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ri - Přístřešek na oprav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1" name="_xlnm.Print_Area" vbProcedure="false">'pri - Přístřešek na oprav...'!$C$4:$J$36,'pri - Přístřešek na oprav...'!$C$42:$J$86,'pri - Přístřešek na oprav...'!$C$92:$K$590</definedName>
    <definedName function="false" hidden="false" localSheetId="1" name="_xlnm.Print_Titles" vbProcedure="false">'pri - Přístřešek na oprav...'!$104:$104</definedName>
    <definedName function="false" hidden="true" localSheetId="1" name="_xlnm._FilterDatabase" vbProcedure="false">'pri - Přístřešek na oprav...'!$C$104:$K$104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13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43F67E2-EDA9-43D5-82A7-E1F15591A20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opat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Areál střediska Povodí Labe, s.p.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patovice nad Labem, Pardubická 347</t>
  </si>
  <si>
    <t xml:space="preserve">Datum:</t>
  </si>
  <si>
    <t xml:space="preserve">27.11.2015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ri</t>
  </si>
  <si>
    <t xml:space="preserve">Přístřešek na opravu mechanizace</t>
  </si>
  <si>
    <t xml:space="preserve">STA</t>
  </si>
  <si>
    <t xml:space="preserve">{43FB4B1A-F7F4-4887-A20A-A7266EF9AF6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15,656</t>
  </si>
  <si>
    <t xml:space="preserve">a10</t>
  </si>
  <si>
    <t xml:space="preserve">30,524</t>
  </si>
  <si>
    <t xml:space="preserve">KRYCÍ LIST SOUPISU</t>
  </si>
  <si>
    <t xml:space="preserve">a11</t>
  </si>
  <si>
    <t xml:space="preserve">45,483</t>
  </si>
  <si>
    <t xml:space="preserve">a12</t>
  </si>
  <si>
    <t xml:space="preserve">51,468</t>
  </si>
  <si>
    <t xml:space="preserve">a13</t>
  </si>
  <si>
    <t xml:space="preserve">13,605</t>
  </si>
  <si>
    <t xml:space="preserve">a14</t>
  </si>
  <si>
    <t xml:space="preserve">8,703</t>
  </si>
  <si>
    <t xml:space="preserve">Objekt:</t>
  </si>
  <si>
    <t xml:space="preserve">a15</t>
  </si>
  <si>
    <t xml:space="preserve">4,124</t>
  </si>
  <si>
    <t xml:space="preserve">pri - Přístřešek na opravu mechanizace</t>
  </si>
  <si>
    <t xml:space="preserve">a16</t>
  </si>
  <si>
    <t xml:space="preserve">1,808</t>
  </si>
  <si>
    <t xml:space="preserve">a17</t>
  </si>
  <si>
    <t xml:space="preserve">12,532</t>
  </si>
  <si>
    <t xml:space="preserve">a18</t>
  </si>
  <si>
    <t xml:space="preserve">4,449</t>
  </si>
  <si>
    <t xml:space="preserve">a19</t>
  </si>
  <si>
    <t xml:space="preserve">19,35</t>
  </si>
  <si>
    <t xml:space="preserve">a2</t>
  </si>
  <si>
    <t xml:space="preserve">7,366</t>
  </si>
  <si>
    <t xml:space="preserve">a20</t>
  </si>
  <si>
    <t xml:space="preserve">58</t>
  </si>
  <si>
    <t xml:space="preserve">a21</t>
  </si>
  <si>
    <t xml:space="preserve">a22</t>
  </si>
  <si>
    <t xml:space="preserve">60,278</t>
  </si>
  <si>
    <t xml:space="preserve">a24</t>
  </si>
  <si>
    <t xml:space="preserve">15,92</t>
  </si>
  <si>
    <t xml:space="preserve">a25</t>
  </si>
  <si>
    <t xml:space="preserve">0,9</t>
  </si>
  <si>
    <t xml:space="preserve">a26</t>
  </si>
  <si>
    <t xml:space="preserve">90,005</t>
  </si>
  <si>
    <t xml:space="preserve">a27</t>
  </si>
  <si>
    <t xml:space="preserve">22,064</t>
  </si>
  <si>
    <t xml:space="preserve">a28</t>
  </si>
  <si>
    <t xml:space="preserve">10,53</t>
  </si>
  <si>
    <t xml:space="preserve">a29</t>
  </si>
  <si>
    <t xml:space="preserve">17,365</t>
  </si>
  <si>
    <t xml:space="preserve">a3</t>
  </si>
  <si>
    <t xml:space="preserve">23,153</t>
  </si>
  <si>
    <t xml:space="preserve">a30</t>
  </si>
  <si>
    <t xml:space="preserve">29,052</t>
  </si>
  <si>
    <t xml:space="preserve">a31</t>
  </si>
  <si>
    <t xml:space="preserve">7,565</t>
  </si>
  <si>
    <t xml:space="preserve">a4</t>
  </si>
  <si>
    <t xml:space="preserve">6,16</t>
  </si>
  <si>
    <t xml:space="preserve">a6</t>
  </si>
  <si>
    <t xml:space="preserve">3,138</t>
  </si>
  <si>
    <t xml:space="preserve">a7</t>
  </si>
  <si>
    <t xml:space="preserve">6,451</t>
  </si>
  <si>
    <t xml:space="preserve">a8</t>
  </si>
  <si>
    <t xml:space="preserve">23,325</t>
  </si>
  <si>
    <t xml:space="preserve">a9</t>
  </si>
  <si>
    <t xml:space="preserve">22,34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23 - Zdravotní technika</t>
  </si>
  <si>
    <t xml:space="preserve">    731 - Ústřední vytápění  </t>
  </si>
  <si>
    <t xml:space="preserve">    741 - Elektromontáže 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77 - Podlahy lit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9 - Povrchové úpravy ocelových konstrukcí a technologických zaříze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1</t>
  </si>
  <si>
    <t xml:space="preserve">4</t>
  </si>
  <si>
    <t xml:space="preserve">-41710268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6241</t>
  </si>
  <si>
    <t xml:space="preserve">Rozebrání vozovek ze silničních dílců</t>
  </si>
  <si>
    <t xml:space="preserve">2057427707</t>
  </si>
  <si>
    <t xml:space="preserve">Rozebrání dlažeb a dílců komunikací pro pěší, vozovek a ploch s přemístěním hmot na skládku na vzdálenost do 3 m nebo s naložením na dopravní prostředek vozovek a ploch, s jakoukoliv výplní spár ze silničních dílců v jakékoliv ploše a jakýchkoliv rozměrů se spárami zalitými živicí nebo cementovou maltou, kladených do lože z kameniva nebo živice</t>
  </si>
  <si>
    <t xml:space="preserve">3</t>
  </si>
  <si>
    <t xml:space="preserve">113107036</t>
  </si>
  <si>
    <t xml:space="preserve">Odstranění podkladu plochy do 15 m2 z betonu vyztuženého sítěmi tl 150 mm při překopech inž sítí</t>
  </si>
  <si>
    <t xml:space="preserve">1915942125</t>
  </si>
  <si>
    <t xml:space="preserve">Odstranění podkladů nebo krytů při překopech inženýrských sítí v ploše jednotlivě do 15 m2 s přemístěním hmot na skládku ve vzdálenosti do 3 m nebo s naložením na dopravní prostředek z betonu vyztuženého sítěmi, o tl. vrstvy přes 100 do 150 mm</t>
  </si>
  <si>
    <t xml:space="preserve">113107165</t>
  </si>
  <si>
    <t xml:space="preserve">Odstranění podkladu pl přes 50 do 200 m2 z kameniva drceného tl 500 mm</t>
  </si>
  <si>
    <t xml:space="preserve">-2113148618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400 do 500 mm</t>
  </si>
  <si>
    <t xml:space="preserve">VV</t>
  </si>
  <si>
    <t xml:space="preserve">55+8</t>
  </si>
  <si>
    <t xml:space="preserve">5</t>
  </si>
  <si>
    <t xml:space="preserve">113201</t>
  </si>
  <si>
    <t xml:space="preserve">Vytrhání odvodňovacího kanálku</t>
  </si>
  <si>
    <t xml:space="preserve">m</t>
  </si>
  <si>
    <t xml:space="preserve">-1986644922</t>
  </si>
  <si>
    <t xml:space="preserve">6</t>
  </si>
  <si>
    <t xml:space="preserve">113204111</t>
  </si>
  <si>
    <t xml:space="preserve">Vytrhání obrub záhonových</t>
  </si>
  <si>
    <t xml:space="preserve">1356203903</t>
  </si>
  <si>
    <t xml:space="preserve">Vytrhání obrub s vybouráním lože, s přemístěním hmot na skládku na vzdálenost do 3 m nebo s naložením na dopravní prostředek záhonových</t>
  </si>
  <si>
    <t xml:space="preserve">7</t>
  </si>
  <si>
    <t xml:space="preserve">122201101</t>
  </si>
  <si>
    <t xml:space="preserve">Odkopávky a prokopávky nezapažené v hornině tř. 3 objem do 100 m3</t>
  </si>
  <si>
    <t xml:space="preserve">m3</t>
  </si>
  <si>
    <t xml:space="preserve">727293671</t>
  </si>
  <si>
    <t xml:space="preserve">Odkopávky a prokopávky nezapažené s přehozením výkopku na vzdálenost do 3 m nebo s naložením na dopravní prostředek v hornině tř. 3 do 100 m3</t>
  </si>
  <si>
    <t xml:space="preserve">1,17*(8,81+1,72)*0,5</t>
  </si>
  <si>
    <t xml:space="preserve">8</t>
  </si>
  <si>
    <t xml:space="preserve">132201201</t>
  </si>
  <si>
    <t xml:space="preserve">Hloubení rýh š do 2000 mm v hornině tř. 3 objemu do 100 m3</t>
  </si>
  <si>
    <t xml:space="preserve">-2084536536</t>
  </si>
  <si>
    <t xml:space="preserve">Hloubení zapažených i nezapažených rýh šířky přes 600 do 2 000 mm s urovnáním dna do předepsaného profilu a spádu v hornině tř. 3 do 100 m3</t>
  </si>
  <si>
    <t xml:space="preserve">0,9*0,7*(4,175+3,235*2+1,68+1,49)</t>
  </si>
  <si>
    <t xml:space="preserve">9</t>
  </si>
  <si>
    <t xml:space="preserve">133201101</t>
  </si>
  <si>
    <t xml:space="preserve">Hloubení šachet v hornině tř. 3 objemu do 100 m3</t>
  </si>
  <si>
    <t xml:space="preserve">1683811266</t>
  </si>
  <si>
    <t xml:space="preserve">Hloubení zapažených i nezapažených šachet s případným nutným přemístěním výkopku ve výkopišti v hornině tř. 3 do 100 m3</t>
  </si>
  <si>
    <t xml:space="preserve">1,6*1,3*0,95*3+1,6*1,6*0,95*4</t>
  </si>
  <si>
    <t xml:space="preserve">10</t>
  </si>
  <si>
    <t xml:space="preserve">155282211</t>
  </si>
  <si>
    <t xml:space="preserve">Očištění ploch stlačeným vzduchem  </t>
  </si>
  <si>
    <t xml:space="preserve">-277247504</t>
  </si>
  <si>
    <t xml:space="preserve">Očištění   ploch stlačeným vzduchem</t>
  </si>
  <si>
    <t xml:space="preserve">1*0,85*2+(1+0,25)*1,15</t>
  </si>
  <si>
    <t xml:space="preserve">11</t>
  </si>
  <si>
    <t xml:space="preserve">162201102</t>
  </si>
  <si>
    <t xml:space="preserve">Vodorovné přemístění do 50 m výkopku/sypaniny z horniny tř. 1 až 4</t>
  </si>
  <si>
    <t xml:space="preserve">1152345411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a2*2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-3026407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a1-a2+a4+a14</t>
  </si>
  <si>
    <t xml:space="preserve">13</t>
  </si>
  <si>
    <t xml:space="preserve">167101101</t>
  </si>
  <si>
    <t xml:space="preserve">Nakládání výkopku z hornin tř. 1 až 4 do 100 m3</t>
  </si>
  <si>
    <t xml:space="preserve">-1128877083</t>
  </si>
  <si>
    <t xml:space="preserve">Nakládání, skládání a překládání neulehlého výkopku nebo sypaniny nakládání, množství do 100 m3, z hornin tř. 1 až 4</t>
  </si>
  <si>
    <t xml:space="preserve">14</t>
  </si>
  <si>
    <t xml:space="preserve">171201201</t>
  </si>
  <si>
    <t xml:space="preserve">Uložení sypaniny na skládky</t>
  </si>
  <si>
    <t xml:space="preserve">-1976981178</t>
  </si>
  <si>
    <t xml:space="preserve">171201211</t>
  </si>
  <si>
    <t xml:space="preserve">Poplatek za uložení odpadu ze sypaniny na skládce (skládkovné)</t>
  </si>
  <si>
    <t xml:space="preserve">t</t>
  </si>
  <si>
    <t xml:space="preserve">1584747933</t>
  </si>
  <si>
    <t xml:space="preserve">Uložení sypaniny poplatek za uložení sypaniny na skládce (skládkovné)</t>
  </si>
  <si>
    <t xml:space="preserve">a3*1,8</t>
  </si>
  <si>
    <t xml:space="preserve">16</t>
  </si>
  <si>
    <t xml:space="preserve">174101101</t>
  </si>
  <si>
    <t xml:space="preserve">Zásyp jam, šachet rýh nebo kolem objektů sypaninou se zhutněním</t>
  </si>
  <si>
    <t xml:space="preserve">-510692028</t>
  </si>
  <si>
    <t xml:space="preserve">Zásyp sypaninou z jakékoliv horniny s uložením výkopku ve vrstvách se zhutněním jam, šachet, rýh nebo kolem objektů v těchto vykopávkách</t>
  </si>
  <si>
    <t xml:space="preserve">(0,635+0,3+0,41)*0,3*0,95+((0,41+1+0,415+1)*0,3+0,3*0,3*3)*0,95*2</t>
  </si>
  <si>
    <t xml:space="preserve">+(0,415*2+1,6)*0,3*0,95*2+(1,6+0,41)*0,3*0,95+0,3*0,7*(4,175+3,235*2+1,68+1,49)</t>
  </si>
  <si>
    <t xml:space="preserve">Součet</t>
  </si>
  <si>
    <t xml:space="preserve">17</t>
  </si>
  <si>
    <t xml:space="preserve">181301101</t>
  </si>
  <si>
    <t xml:space="preserve">Rozprostření ornice tl vrstvy do 100 mm pl do 500 m2 v rovině nebo ve svahu do 1:5</t>
  </si>
  <si>
    <t xml:space="preserve">1490933949</t>
  </si>
  <si>
    <t xml:space="preserve">Rozprostření a urovnání ornice v rovině nebo ve svahu sklonu do 1:5 při souvislé ploše do 500 m2, tl. vrstvy do 100 mm</t>
  </si>
  <si>
    <t xml:space="preserve">(1,72+8,81)*1</t>
  </si>
  <si>
    <t xml:space="preserve">18</t>
  </si>
  <si>
    <t xml:space="preserve">M</t>
  </si>
  <si>
    <t xml:space="preserve">005005</t>
  </si>
  <si>
    <t xml:space="preserve">Nákup ornice</t>
  </si>
  <si>
    <t xml:space="preserve">-1426952151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932999079</t>
  </si>
  <si>
    <t xml:space="preserve">Založení trávníku na půdě předem připravené plochy do 1000 m2 výsevem včetně utažení parkového v rovině nebo na svahu do 1:5</t>
  </si>
  <si>
    <t xml:space="preserve">20</t>
  </si>
  <si>
    <t xml:space="preserve">005724100</t>
  </si>
  <si>
    <t xml:space="preserve">osivo směs travní parková</t>
  </si>
  <si>
    <t xml:space="preserve">kg</t>
  </si>
  <si>
    <t xml:space="preserve">1510109634</t>
  </si>
  <si>
    <t xml:space="preserve">osiva pícnin směsi travní balení obvykle 25 kg parková</t>
  </si>
  <si>
    <t xml:space="preserve">181951102</t>
  </si>
  <si>
    <t xml:space="preserve">Úprava pláně v hornině tř. 1 až 4 se zhutněním</t>
  </si>
  <si>
    <t xml:space="preserve">-410165218</t>
  </si>
  <si>
    <t xml:space="preserve">Úprava pláně vyrovnáním výškových rozdílů v hornině tř. 1 až 4 se zhutněním</t>
  </si>
  <si>
    <t xml:space="preserve">6*10,5+(8,81+1,72)*1,17</t>
  </si>
  <si>
    <t xml:space="preserve">Zakládání</t>
  </si>
  <si>
    <t xml:space="preserve">22</t>
  </si>
  <si>
    <t xml:space="preserve">271572211</t>
  </si>
  <si>
    <t xml:space="preserve">Podsyp pod základové konstrukce se zhutněním z netříděného štěrkopísku</t>
  </si>
  <si>
    <t xml:space="preserve">835756502</t>
  </si>
  <si>
    <t xml:space="preserve">Podsyp pod základové konstrukce se zhutněním a urovnáním povrchu ze štěrkopísku netříděného</t>
  </si>
  <si>
    <t xml:space="preserve">(1,6+1*2+(1,3+0,29)*2+(1,6+0,29*2)*2+(0,285+0,59)*2)*0,3*0,95+0,3*0,7*(4,175+3,235*2+1,68+1,49)</t>
  </si>
  <si>
    <t xml:space="preserve">5,65*8,05*0,35</t>
  </si>
  <si>
    <t xml:space="preserve">23</t>
  </si>
  <si>
    <t xml:space="preserve">274321511</t>
  </si>
  <si>
    <t xml:space="preserve">Základové pasy ze ŽB tř. C 25/30</t>
  </si>
  <si>
    <t xml:space="preserve">604616326</t>
  </si>
  <si>
    <t xml:space="preserve">Základy z betonu železového (bez výztuže) pasy z betonu bez zvláštních nároků na vliv prostředí (X0, XC) tř. C 25/30</t>
  </si>
  <si>
    <t xml:space="preserve">0,3*03,9*(6,365+9,47+6-0,715*2-0,33*2)-0,3*0,45*(0,825+1*3+(0,29+0,3+0,285)*2)</t>
  </si>
  <si>
    <t xml:space="preserve">24</t>
  </si>
  <si>
    <t xml:space="preserve">274351215</t>
  </si>
  <si>
    <t xml:space="preserve">Zřízení bednění stěn základových pasů</t>
  </si>
  <si>
    <t xml:space="preserve">-1951609801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0,9*2*(6,365+9,47+6-0,715*2-0,33*2)-0,45*2*(0,825+1*3+(0,29+0,3+0,285)*2)</t>
  </si>
  <si>
    <t xml:space="preserve">25</t>
  </si>
  <si>
    <t xml:space="preserve">274351216</t>
  </si>
  <si>
    <t xml:space="preserve">Odstranění bednění stěn základových pasů</t>
  </si>
  <si>
    <t xml:space="preserve">-1187281501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6</t>
  </si>
  <si>
    <t xml:space="preserve">274361821</t>
  </si>
  <si>
    <t xml:space="preserve">Výztuž základových pásů betonářskou ocelí 10 505 (R)</t>
  </si>
  <si>
    <t xml:space="preserve">313406283</t>
  </si>
  <si>
    <t xml:space="preserve">Výztuž základů pasů z betonářské oceli 10 505 (R) nebo BSt 500</t>
  </si>
  <si>
    <t xml:space="preserve">a9*0,09</t>
  </si>
  <si>
    <t xml:space="preserve">27</t>
  </si>
  <si>
    <t xml:space="preserve">275321511</t>
  </si>
  <si>
    <t xml:space="preserve">Základové patky ze ŽB tř. C 25/30</t>
  </si>
  <si>
    <t xml:space="preserve">1451159612</t>
  </si>
  <si>
    <t xml:space="preserve">Základy z betonu železového (bez výztuže) patky z betonu bez zvláštních nároků na vliv prostředí (X0, XC) tř. C 25/30</t>
  </si>
  <si>
    <t xml:space="preserve">1*1*0,9*6+(1*1-0,71*0,175)*1,2</t>
  </si>
  <si>
    <t xml:space="preserve">28</t>
  </si>
  <si>
    <t xml:space="preserve">275351215</t>
  </si>
  <si>
    <t xml:space="preserve">Zřízení bednění stěn základových patek</t>
  </si>
  <si>
    <t xml:space="preserve">-2118980160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1*4*0,9*4+(1*6+0,15)*0,9+(1*2+0,635+0,19)*1,2</t>
  </si>
  <si>
    <t xml:space="preserve">29</t>
  </si>
  <si>
    <t xml:space="preserve">275351216</t>
  </si>
  <si>
    <t xml:space="preserve">Odstranění bednění stěn základových patek</t>
  </si>
  <si>
    <t xml:space="preserve">-386401380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30</t>
  </si>
  <si>
    <t xml:space="preserve">275361821</t>
  </si>
  <si>
    <t xml:space="preserve">Výztuž základových patek betonářskou ocelí 10 505 (R)</t>
  </si>
  <si>
    <t xml:space="preserve">-1048249011</t>
  </si>
  <si>
    <t xml:space="preserve">Výztuž základů patek z betonářské oceli 10 505 (R)</t>
  </si>
  <si>
    <t xml:space="preserve">a7*0,15</t>
  </si>
  <si>
    <t xml:space="preserve">Svislé a kompletní konstrukce</t>
  </si>
  <si>
    <t xml:space="preserve">31</t>
  </si>
  <si>
    <t xml:space="preserve">310237251</t>
  </si>
  <si>
    <t xml:space="preserve">Zazdívka otvorů pl do 0,25 m2 ve zdivu nadzákladovém cihlami pálenými tl do 450 mm</t>
  </si>
  <si>
    <t xml:space="preserve">kus</t>
  </si>
  <si>
    <t xml:space="preserve">335325821</t>
  </si>
  <si>
    <t xml:space="preserve">Zazdívka otvorů ve zdivu nadzákladovém cihlami pálenými plochy přes 0,09 m2 do 0,25 m2, ve zdi tl. přes 300 do 450 mm</t>
  </si>
  <si>
    <t xml:space="preserve">32</t>
  </si>
  <si>
    <t xml:space="preserve">317121102</t>
  </si>
  <si>
    <t xml:space="preserve">Montáž prefabrikovaných překladů pro světlost otvoru do 1800 mm</t>
  </si>
  <si>
    <t xml:space="preserve">-1954902282</t>
  </si>
  <si>
    <t xml:space="preserve">Montáž prefabrikovaných překladů pro světlost otvoru přes 1050 do 1800 mm</t>
  </si>
  <si>
    <t xml:space="preserve">33</t>
  </si>
  <si>
    <t xml:space="preserve">593211570</t>
  </si>
  <si>
    <t xml:space="preserve">překlad železobetonový RZP 149/14/24 V 149x14x24 cm</t>
  </si>
  <si>
    <t xml:space="preserve">-1641217501</t>
  </si>
  <si>
    <t xml:space="preserve">překlady železobetonové V - vylehčený dutinou, P - plné překlady 140/240 mm - vylehčené RZP   149/14/24 V     149 x 14 x 24</t>
  </si>
  <si>
    <t xml:space="preserve">34</t>
  </si>
  <si>
    <t xml:space="preserve">317234410</t>
  </si>
  <si>
    <t xml:space="preserve">Vyzdívka mezi nosníky z cihel pálených na MC</t>
  </si>
  <si>
    <t xml:space="preserve">-1820217057</t>
  </si>
  <si>
    <t xml:space="preserve">Vyzdívka mezi nosníky cihlami pálenými na maltu cementovou</t>
  </si>
  <si>
    <t xml:space="preserve">1,5*0,365*0,1*2</t>
  </si>
  <si>
    <t xml:space="preserve">35</t>
  </si>
  <si>
    <t xml:space="preserve">319201321</t>
  </si>
  <si>
    <t xml:space="preserve">Vyrovnání nerovného povrchu zdiva tl do 30 mm maltou</t>
  </si>
  <si>
    <t xml:space="preserve">-1928575852</t>
  </si>
  <si>
    <t xml:space="preserve">Vyrovnání nerovného povrchu vnitřního i vnějšího zdiva bez odsekání vadných cihel, maltou (s dodáním hmot) tl. do 30 mm</t>
  </si>
  <si>
    <t xml:space="preserve">36</t>
  </si>
  <si>
    <t xml:space="preserve">337171111</t>
  </si>
  <si>
    <t xml:space="preserve">Montáž nosné ocelové kce průmyslové haly bez jeřábové dráhy v do 6 m rozpětí vazníků do 12 m</t>
  </si>
  <si>
    <t xml:space="preserve">323497714</t>
  </si>
  <si>
    <t xml:space="preserve">Montáž nosné ocelové konstrukce haly průmyslové bez jeřábové dráhy výšky do 6 m, rozpětí vazníků do 12 m</t>
  </si>
  <si>
    <t xml:space="preserve">4,4489</t>
  </si>
  <si>
    <t xml:space="preserve">37</t>
  </si>
  <si>
    <t xml:space="preserve">55399011</t>
  </si>
  <si>
    <t xml:space="preserve">Nosná OK vč zavětrování a kotvení</t>
  </si>
  <si>
    <t xml:space="preserve">-710522416</t>
  </si>
  <si>
    <t xml:space="preserve">a18/0,001</t>
  </si>
  <si>
    <t xml:space="preserve">38</t>
  </si>
  <si>
    <t xml:space="preserve">342151111</t>
  </si>
  <si>
    <t xml:space="preserve">Montáž opláštění stěn ocelových kcí ze sendvičových panelů šroubovaných budov v do 6 m</t>
  </si>
  <si>
    <t xml:space="preserve">253229903</t>
  </si>
  <si>
    <t xml:space="preserve">Montáž opláštění stěn ocelové konstrukce ze sendvičových panelů šroubovaných, výšky budovy do 6 m</t>
  </si>
  <si>
    <t xml:space="preserve">a2_1</t>
  </si>
  <si>
    <t xml:space="preserve">(3,525+3,35)*0,5*(6+5,665)+8,81*3,35-3,2*3,05-1*1,7-1,5*1,5*3-2,4*1,5</t>
  </si>
  <si>
    <t xml:space="preserve">"dle pd"  58</t>
  </si>
  <si>
    <t xml:space="preserve">39</t>
  </si>
  <si>
    <t xml:space="preserve">55399012</t>
  </si>
  <si>
    <t xml:space="preserve">Panel sendvičový izolační stěnový výplň MW80mm, systém oplechování, povrch úprava 9002, EI 15 DP1</t>
  </si>
  <si>
    <t xml:space="preserve">-1603692236</t>
  </si>
  <si>
    <t xml:space="preserve">Panel sendvičový izolační stěnový výplň MW120mm, systém oplechování, povrch úprava</t>
  </si>
  <si>
    <t xml:space="preserve">40</t>
  </si>
  <si>
    <t xml:space="preserve">345321515</t>
  </si>
  <si>
    <t xml:space="preserve">Zídky atikové, parapetní, schodišťové a zábradelní ze ŽB tř. C 20/25</t>
  </si>
  <si>
    <t xml:space="preserve">-1043233416</t>
  </si>
  <si>
    <t xml:space="preserve">Zídky atikové, poprsní, schodišťové a zábradelní z betonu železového bez výztuže tř. C 25/30</t>
  </si>
  <si>
    <t xml:space="preserve">(5,65*2-0,365+8,65-1,15-3,37)*0,3*0,4</t>
  </si>
  <si>
    <t xml:space="preserve">41</t>
  </si>
  <si>
    <t xml:space="preserve">345351101</t>
  </si>
  <si>
    <t xml:space="preserve">Zřízení bednění zídek atikových, parapetních, schodišťových a zábradelních plnostěnných</t>
  </si>
  <si>
    <t xml:space="preserve">636084835</t>
  </si>
  <si>
    <t xml:space="preserve">Bednění atikových, poprsních, schodišťových, zábradelních zídek rovných i půdorysně zalomených, vodorovných nebo stoupajících plnostěnných zřízení</t>
  </si>
  <si>
    <t xml:space="preserve">(5,65*2-0,365+8,65-1,15-3,37)*0,4*2+0,3*0,4*4</t>
  </si>
  <si>
    <t xml:space="preserve">42</t>
  </si>
  <si>
    <t xml:space="preserve">345351102</t>
  </si>
  <si>
    <t xml:space="preserve">Odstranění bednění zídek atikových, parapetních, schodišťových a zábradelních plnostěnných</t>
  </si>
  <si>
    <t xml:space="preserve">-49345303</t>
  </si>
  <si>
    <t xml:space="preserve">Bednění atikových, poprsních, schodišťových, zábradelních zídek rovných i půdorysně zalomených, vodorovných nebo stoupajících plnostěnných odstranění</t>
  </si>
  <si>
    <t xml:space="preserve">43</t>
  </si>
  <si>
    <t xml:space="preserve">345361821</t>
  </si>
  <si>
    <t xml:space="preserve">Výztuž zídek atikových, parapetních, schodišťových a zábradelních betonářskou ocelí 10 505</t>
  </si>
  <si>
    <t xml:space="preserve">-2098366263</t>
  </si>
  <si>
    <t xml:space="preserve">Výztuž atikových, poprsních, schodišťových, zábradelních zídek a madel z betonářské oceli 10 505 (R) nebo BSt 500</t>
  </si>
  <si>
    <t xml:space="preserve">a16*0,1</t>
  </si>
  <si>
    <t xml:space="preserve">44</t>
  </si>
  <si>
    <t xml:space="preserve">346481112</t>
  </si>
  <si>
    <t xml:space="preserve">Zaplentování rýh, potrubí, výklenků nebo nik ve stěnách keramickým pletivem</t>
  </si>
  <si>
    <t xml:space="preserve">1997032311</t>
  </si>
  <si>
    <t xml:space="preserve">Zaplentování rýh, potrubí, válcovaných nosníků, výklenků nebo nik jakéhokoliv tvaru, na maltu ve stěnách nebo před stěnami keramickým a funkčně podobným pletivem</t>
  </si>
  <si>
    <t xml:space="preserve">1,5*0,5*4+1,2*0,365*2</t>
  </si>
  <si>
    <t xml:space="preserve">Vodorovné konstrukce</t>
  </si>
  <si>
    <t xml:space="preserve">45</t>
  </si>
  <si>
    <t xml:space="preserve">444151111</t>
  </si>
  <si>
    <t xml:space="preserve">Montáž krytiny ocelových střech ze sendvičových panelů šroubovaných budov v do 6 m</t>
  </si>
  <si>
    <t xml:space="preserve">389730431</t>
  </si>
  <si>
    <t xml:space="preserve">Montáž krytiny střech ocelových konstrukcí ze sendvičových panelů šroubovaných, výšky budovy do 6 m</t>
  </si>
  <si>
    <t xml:space="preserve">46</t>
  </si>
  <si>
    <t xml:space="preserve">55399015</t>
  </si>
  <si>
    <t xml:space="preserve">Panel sendvičový izolační střešní výplň MW100mm, systém oplechování, s hydroizolační folií, EI 15 DP1</t>
  </si>
  <si>
    <t xml:space="preserve">-1324555040</t>
  </si>
  <si>
    <t xml:space="preserve">Panel sendvičový izolační střešní výplň MW120mm, systém oplechování, povrch úprava</t>
  </si>
  <si>
    <t xml:space="preserve">Komunikace pozemní</t>
  </si>
  <si>
    <t xml:space="preserve">47</t>
  </si>
  <si>
    <t xml:space="preserve">564871116</t>
  </si>
  <si>
    <t xml:space="preserve">Podklad ze štěrkodrtě ŠD tl. 300 mm</t>
  </si>
  <si>
    <t xml:space="preserve">1918505303</t>
  </si>
  <si>
    <t xml:space="preserve">Podklad ze štěrkodrti ŠD s rozprostřením a zhutněním, po zhutnění tl. 300 mm</t>
  </si>
  <si>
    <t xml:space="preserve">(8,81+1,72)*1,17+5,665*1,72</t>
  </si>
  <si>
    <t xml:space="preserve">Úpravy povrchů, podlahy a osazování výplní</t>
  </si>
  <si>
    <t xml:space="preserve">48</t>
  </si>
  <si>
    <t xml:space="preserve">612142002</t>
  </si>
  <si>
    <t xml:space="preserve">Potažení vnitřních stěn sklovláknitým pletivem</t>
  </si>
  <si>
    <t xml:space="preserve">-2126006765</t>
  </si>
  <si>
    <t xml:space="preserve">Potažení vnitřních ploch pletivem v ploše nebo pruzích, na plném podkladu sklovláknitým provizorním přichycením stěn</t>
  </si>
  <si>
    <t xml:space="preserve">49</t>
  </si>
  <si>
    <t xml:space="preserve">61218110</t>
  </si>
  <si>
    <t xml:space="preserve">Povrchová úprava beton soklu  tl.do 3 mm vnitřních stěn</t>
  </si>
  <si>
    <t xml:space="preserve">408112963</t>
  </si>
  <si>
    <t xml:space="preserve">Minerální stěrka vnitřních ploch tloušťky do 2 mm svislých konstrukcí stěn v podlaží i na schodišti</t>
  </si>
  <si>
    <t xml:space="preserve">(5,65*2-0,365+8,65-1,15-3,37)*(0,3+0,4)+0,3*0,4*4</t>
  </si>
  <si>
    <t xml:space="preserve">50</t>
  </si>
  <si>
    <t xml:space="preserve">612321141</t>
  </si>
  <si>
    <t xml:space="preserve">Vápenocementová omítka štuková dvouvrstvá vnitřních stěn nanášená ručně</t>
  </si>
  <si>
    <t xml:space="preserve">1831879289</t>
  </si>
  <si>
    <t xml:space="preserve">Omítka vápenocementová vnitřních ploch nanášená ručně dvouvrstvá, tloušťky jádrové omítky do 10 mm a tloušťky štuku do 3 mm štuková svislých konstrukcí stěn</t>
  </si>
  <si>
    <t xml:space="preserve">(8,65+0,365)*3,825-1,5*1,5*2-1,8*2,35+(1,8+2,35*2)*0,3+1,5*3*0,15*2</t>
  </si>
  <si>
    <t xml:space="preserve">51</t>
  </si>
  <si>
    <t xml:space="preserve">612325222</t>
  </si>
  <si>
    <t xml:space="preserve">Vápenocementová štuková omítka malých ploch do 0,25 m2 na stěnách</t>
  </si>
  <si>
    <t xml:space="preserve">-549371039</t>
  </si>
  <si>
    <t xml:space="preserve">Vápenocementová nebo vápenná omítka jednotlivých malých ploch štuková na stěnách, plochy jednotlivě přes 0,09 do 0,25 m2</t>
  </si>
  <si>
    <t xml:space="preserve">52</t>
  </si>
  <si>
    <t xml:space="preserve">612325302</t>
  </si>
  <si>
    <t xml:space="preserve">Vápenocementová štuková omítka ostění nebo nadpraží</t>
  </si>
  <si>
    <t xml:space="preserve">1217675514</t>
  </si>
  <si>
    <t xml:space="preserve">Vápenocementová nebo vápenná omítka ostění nebo nadpraží štuková</t>
  </si>
  <si>
    <t xml:space="preserve">(1,2+1,5*2)*0,15*2</t>
  </si>
  <si>
    <t xml:space="preserve">53</t>
  </si>
  <si>
    <t xml:space="preserve">619995001</t>
  </si>
  <si>
    <t xml:space="preserve">Začištění omítek kolem oken, dveří, podlah nebo obkladů</t>
  </si>
  <si>
    <t xml:space="preserve">-1856409377</t>
  </si>
  <si>
    <t xml:space="preserve">Začištění omítek (s dodáním hmot) kolem oken, dveří, podlah, obkladů apod.</t>
  </si>
  <si>
    <t xml:space="preserve">(1,2+1,5)*2*2*2</t>
  </si>
  <si>
    <t xml:space="preserve">54</t>
  </si>
  <si>
    <t xml:space="preserve">622131121</t>
  </si>
  <si>
    <t xml:space="preserve">Penetrace akrylát-silikon vnějších stěn nanášená ručně</t>
  </si>
  <si>
    <t xml:space="preserve">-105004954</t>
  </si>
  <si>
    <t xml:space="preserve">Podkladní a spojovací vrstva vnějších omítaných ploch penetrace akrylát-silikonová nanášená ručně stěn</t>
  </si>
  <si>
    <t xml:space="preserve">55</t>
  </si>
  <si>
    <t xml:space="preserve">622142002</t>
  </si>
  <si>
    <t xml:space="preserve">Potažení vnějších stěn sklovláknitým pletivem</t>
  </si>
  <si>
    <t xml:space="preserve">-1802595713</t>
  </si>
  <si>
    <t xml:space="preserve">Potažení vnějších ploch pletivem v ploše nebo pruzích, na plném podkladu sklovláknitým provizorním přichycením stěn</t>
  </si>
  <si>
    <t xml:space="preserve">56</t>
  </si>
  <si>
    <t xml:space="preserve">622211011</t>
  </si>
  <si>
    <t xml:space="preserve">Montáž zateplení vnějších stěn z polystyrénových desek tl do 80 mm</t>
  </si>
  <si>
    <t xml:space="preserve">-1530275080</t>
  </si>
  <si>
    <t xml:space="preserve">Montáž kontaktního zateplení z polystyrenových desek nebo z kombinovaných desek na vnější stěny, tloušťky desek přes 40 do 80 mm</t>
  </si>
  <si>
    <t xml:space="preserve">(5,95*2+8,65)*0,9-(1,15+3,37)*0,25</t>
  </si>
  <si>
    <t xml:space="preserve">57</t>
  </si>
  <si>
    <t xml:space="preserve">283763660</t>
  </si>
  <si>
    <t xml:space="preserve">polystyren extrudovaný  1250 x 600 x 50 mm</t>
  </si>
  <si>
    <t xml:space="preserve">-447768564</t>
  </si>
  <si>
    <t xml:space="preserve">P</t>
  </si>
  <si>
    <t xml:space="preserve">Poznámka k položce:
lambda=0,034 [W / m K]</t>
  </si>
  <si>
    <t xml:space="preserve">a29*1,02</t>
  </si>
  <si>
    <t xml:space="preserve">622221011</t>
  </si>
  <si>
    <t xml:space="preserve">Montáž zateplení vnějších stěn z minerální vlny s podélnou orientací vláken tl do 80 mm</t>
  </si>
  <si>
    <t xml:space="preserve">1284070700</t>
  </si>
  <si>
    <t xml:space="preserve">Montáž kontaktního zateplení z desek z minerální vlny s podélnou orientací vláken na vnější stěny, tloušťky desek přes 40 do 80 mm</t>
  </si>
  <si>
    <t xml:space="preserve">0,3*1,5*2</t>
  </si>
  <si>
    <t xml:space="preserve">59</t>
  </si>
  <si>
    <t xml:space="preserve">631515190</t>
  </si>
  <si>
    <t xml:space="preserve">deska minerální izolační tl. 50 mm, podélné vlákno</t>
  </si>
  <si>
    <t xml:space="preserve">-935115980</t>
  </si>
  <si>
    <t xml:space="preserve">a25*1,02</t>
  </si>
  <si>
    <t xml:space="preserve">60</t>
  </si>
  <si>
    <t xml:space="preserve">622321141</t>
  </si>
  <si>
    <t xml:space="preserve">Vápenocementová omítka štuková dvouvrstvá vnějších stěn nanášená ručně</t>
  </si>
  <si>
    <t xml:space="preserve">-2042705325</t>
  </si>
  <si>
    <t xml:space="preserve">Omítka vápenocementová vnějších ploch nanášená ručně dvouvrstvá, tloušťky jádrové omítky do 15 mm a tloušťky štuku do 3 mm štuková stěn</t>
  </si>
  <si>
    <t xml:space="preserve">4,215*2,35-1,2*1,5*2+(1,2+1,5*2)*0,15*2</t>
  </si>
  <si>
    <t xml:space="preserve">61</t>
  </si>
  <si>
    <t xml:space="preserve">622511111</t>
  </si>
  <si>
    <t xml:space="preserve">Tenkovrstvá akrylátová mozaiková střednězrnná omítka včetně penetrace vnějších stěn</t>
  </si>
  <si>
    <t xml:space="preserve">103743463</t>
  </si>
  <si>
    <t xml:space="preserve">Omítka tenkovrstvá akrylátová vnějších ploch probarvená, včetně penetrace podkladu mozaiková střednězrnná stěn</t>
  </si>
  <si>
    <t xml:space="preserve">62</t>
  </si>
  <si>
    <t xml:space="preserve">631311123</t>
  </si>
  <si>
    <t xml:space="preserve">Mazanina tl do 120 mm z betonu prostého tř. C 12/15</t>
  </si>
  <si>
    <t xml:space="preserve">-1832760536</t>
  </si>
  <si>
    <t xml:space="preserve">Mazanina z betonu prostého tl. přes 80 do 120 mm tř. C 12/15</t>
  </si>
  <si>
    <t xml:space="preserve">5,65*8,05</t>
  </si>
  <si>
    <t xml:space="preserve">a11*0,1</t>
  </si>
  <si>
    <t xml:space="preserve">63</t>
  </si>
  <si>
    <t xml:space="preserve">631311133</t>
  </si>
  <si>
    <t xml:space="preserve">Mazanina tl do 240 mm z betonu prostého tř. C 12/15 - obetonování kotvení sloupů</t>
  </si>
  <si>
    <t xml:space="preserve">-745180194</t>
  </si>
  <si>
    <t xml:space="preserve">Mazanina z betonu prostého tl. přes 120 do 240 mm tř. C 12/15</t>
  </si>
  <si>
    <t xml:space="preserve">1*1*0,15*7</t>
  </si>
  <si>
    <t xml:space="preserve">64</t>
  </si>
  <si>
    <t xml:space="preserve">631311135</t>
  </si>
  <si>
    <t xml:space="preserve">Mazanina tl do 240 mm z betonu prostého tř. C 20/25 - dobetonování prahu dle skut</t>
  </si>
  <si>
    <t xml:space="preserve">-40018032</t>
  </si>
  <si>
    <t xml:space="preserve">Mazanina z betonu prostého tl. přes 120 do 240 mm tř. C 20/25</t>
  </si>
  <si>
    <t xml:space="preserve">1,8*0,365*0,15</t>
  </si>
  <si>
    <t xml:space="preserve">65</t>
  </si>
  <si>
    <t xml:space="preserve">631311136</t>
  </si>
  <si>
    <t xml:space="preserve">Mazanina tl do 240 mm z betonu prostého tř. C 25/30</t>
  </si>
  <si>
    <t xml:space="preserve">2090056518</t>
  </si>
  <si>
    <t xml:space="preserve">Mazanina z betonu prostého tl. přes 120 do 240 mm tř. C 25/30</t>
  </si>
  <si>
    <t xml:space="preserve">a12*0,2</t>
  </si>
  <si>
    <t xml:space="preserve">a27*0,2</t>
  </si>
  <si>
    <t xml:space="preserve">66</t>
  </si>
  <si>
    <t xml:space="preserve">631319173</t>
  </si>
  <si>
    <t xml:space="preserve">Příplatek k mazanině tl do 120 mm za stržení povrchu spodní vrstvy před vložením výztuže</t>
  </si>
  <si>
    <t xml:space="preserve">366952062</t>
  </si>
  <si>
    <t xml:space="preserve">Příplatek k cenám mazanin za stržení povrchu spodní vrstvy mazaniny latí před vložením výztuže nebo pletiva pro tl. obou vrstev mazaniny přes 80 do 120 mm</t>
  </si>
  <si>
    <t xml:space="preserve">a1*0,1</t>
  </si>
  <si>
    <t xml:space="preserve">67</t>
  </si>
  <si>
    <t xml:space="preserve">631319175</t>
  </si>
  <si>
    <t xml:space="preserve">Příplatek k mazanině tl do 240 mm za stržení povrchu spodní vrstvy před vložením výztuže</t>
  </si>
  <si>
    <t xml:space="preserve">-997425207</t>
  </si>
  <si>
    <t xml:space="preserve">Příplatek k cenám mazanin za stržení povrchu spodní vrstvy mazaniny latí před vložením výztuže nebo pletiva pro tl. obou vrstev mazaniny přes 120 do 240 mm</t>
  </si>
  <si>
    <t xml:space="preserve">(8,81*1,72)*1,17*0,2</t>
  </si>
  <si>
    <t xml:space="preserve">68</t>
  </si>
  <si>
    <t xml:space="preserve">631319203</t>
  </si>
  <si>
    <t xml:space="preserve">Příplatek k mazaninám za přidání ocelových vláken (drátkobeton) pro objemové vyztužení 25 kg/m3</t>
  </si>
  <si>
    <t xml:space="preserve">-184325800</t>
  </si>
  <si>
    <t xml:space="preserve">Příplatek k cenám betonových mazanin za vyztužení ocelovými vlákny (drátkobeton) objemové vyztužení 25 kg/m3</t>
  </si>
  <si>
    <t xml:space="preserve">a12*0,2+1,72*5,665*0,2</t>
  </si>
  <si>
    <t xml:space="preserve">69</t>
  </si>
  <si>
    <t xml:space="preserve">631351101</t>
  </si>
  <si>
    <t xml:space="preserve">Zřízení bednění rýh a hran v podlahách</t>
  </si>
  <si>
    <t xml:space="preserve">623516267</t>
  </si>
  <si>
    <t xml:space="preserve">Bednění v podlahách rýh a hran zřízení</t>
  </si>
  <si>
    <t xml:space="preserve">(5,985*2+8,65)*0,2</t>
  </si>
  <si>
    <t xml:space="preserve">70</t>
  </si>
  <si>
    <t xml:space="preserve">631351102</t>
  </si>
  <si>
    <t xml:space="preserve">Odstranění bednění rýh a hran v podlahách</t>
  </si>
  <si>
    <t xml:space="preserve">1703036522</t>
  </si>
  <si>
    <t xml:space="preserve">Bednění v podlahách rýh a hran odstranění</t>
  </si>
  <si>
    <t xml:space="preserve">71</t>
  </si>
  <si>
    <t xml:space="preserve">631362021</t>
  </si>
  <si>
    <t xml:space="preserve">Výztuž mazanin svařovanými sítěmi Kari</t>
  </si>
  <si>
    <t xml:space="preserve">357977284</t>
  </si>
  <si>
    <t xml:space="preserve">Výztuž mazanin ze svařovaných sítí z drátů typu KARI</t>
  </si>
  <si>
    <t xml:space="preserve">a11*2*0,001*2,22+(8,81+1,72)*1,17*2*0,001*2,22</t>
  </si>
  <si>
    <t xml:space="preserve">72</t>
  </si>
  <si>
    <t xml:space="preserve">632450122</t>
  </si>
  <si>
    <t xml:space="preserve">Vyrovnávací cementový potěr tl do 30 mm ze suchých směsí provedený v pásu</t>
  </si>
  <si>
    <t xml:space="preserve">-401496945</t>
  </si>
  <si>
    <t xml:space="preserve">Potěr cementový vyrovnávací ze suchých směsí v pásu o průměrné (střední) tl. přes 20 do 30 mm</t>
  </si>
  <si>
    <t xml:space="preserve">1,2*0,365*2</t>
  </si>
  <si>
    <t xml:space="preserve">73</t>
  </si>
  <si>
    <t xml:space="preserve">632451454</t>
  </si>
  <si>
    <t xml:space="preserve">Potěr pískocementový tl do 50 mm tř. C 15 běžný</t>
  </si>
  <si>
    <t xml:space="preserve">1332384616</t>
  </si>
  <si>
    <t xml:space="preserve">Potěr pískocementový běžný tl. přes 40 do 50 mm tř. C 15</t>
  </si>
  <si>
    <t xml:space="preserve">1*1*7+0,3*(4,175+3,235*2+1,68+1,49)</t>
  </si>
  <si>
    <t xml:space="preserve">1573690474</t>
  </si>
  <si>
    <t xml:space="preserve">75</t>
  </si>
  <si>
    <t xml:space="preserve">634111114</t>
  </si>
  <si>
    <t xml:space="preserve">Obvodová dilatace pružnou těsnicí páskou v 100 mm mezi stěnou a mazaninou</t>
  </si>
  <si>
    <t xml:space="preserve">-739355001</t>
  </si>
  <si>
    <t xml:space="preserve">Obvodová dilatace mezi stěnou a mazaninou pružnou těsnicí páskou výšky 100 mm</t>
  </si>
  <si>
    <t xml:space="preserve">(5,65+8,05)*2</t>
  </si>
  <si>
    <t xml:space="preserve">76</t>
  </si>
  <si>
    <t xml:space="preserve">634111116</t>
  </si>
  <si>
    <t xml:space="preserve">Obvodová dilatace pružnou těsnicí páskou v 150 mm mezi stěnou a mazaninou</t>
  </si>
  <si>
    <t xml:space="preserve">-172236308</t>
  </si>
  <si>
    <t xml:space="preserve">Obvodová dilatace mezi stěnou a mazaninou pružnou těsnicí páskou výšky 150 mm</t>
  </si>
  <si>
    <t xml:space="preserve">77</t>
  </si>
  <si>
    <t xml:space="preserve">634661111</t>
  </si>
  <si>
    <t xml:space="preserve">Výplň dilatačních spár š do 5 mm v mazaninách silikonovým tmelem</t>
  </si>
  <si>
    <t xml:space="preserve">1006768383</t>
  </si>
  <si>
    <t xml:space="preserve">Výplň dilatačních spár mazanin tmelem silikonovým, šířka spáry do 5 mm</t>
  </si>
  <si>
    <t xml:space="preserve">78</t>
  </si>
  <si>
    <t xml:space="preserve">634911113</t>
  </si>
  <si>
    <t xml:space="preserve">Řezání dilatačních spár š 5 mm hl do 50 mm v čerstvé betonové mazanině</t>
  </si>
  <si>
    <t xml:space="preserve">1942654815</t>
  </si>
  <si>
    <t xml:space="preserve">Řezání dilatačních nebo smršťovacích spár v čerstvé betonové mazanině nebo potěru šířky do 5 mm, hloubky přes 20 do 50 mm</t>
  </si>
  <si>
    <t xml:space="preserve">5,65*2+8,05</t>
  </si>
  <si>
    <t xml:space="preserve">79</t>
  </si>
  <si>
    <t xml:space="preserve">642942611</t>
  </si>
  <si>
    <t xml:space="preserve">Osazování zárubní nebo rámů dveřních kovových do 2,5 m2 na montážní pěnu</t>
  </si>
  <si>
    <t xml:space="preserve">1143280787</t>
  </si>
  <si>
    <t xml:space="preserve">Osazování zárubní nebo rámů kovových dveřních lisovaných nebo z úhelníků bez dveřních křídel, na montážní pěnu, o ploše otvoru do 2,5 m2</t>
  </si>
  <si>
    <t xml:space="preserve">80</t>
  </si>
  <si>
    <t xml:space="preserve">642942941</t>
  </si>
  <si>
    <t xml:space="preserve">Osazování zárubní nebo rámů dveřních kovových přes 10 m2 na montážní pěnu</t>
  </si>
  <si>
    <t xml:space="preserve">1039243750</t>
  </si>
  <si>
    <t xml:space="preserve">Osazování zárubní nebo rámů kovových dveřních lisovaných nebo z úhelníků bez dveřních křídel, na montážní pěnu, o ploše otvoru přes 10 m2</t>
  </si>
  <si>
    <t xml:space="preserve">Ostatní konstrukce a práce, bourání</t>
  </si>
  <si>
    <t xml:space="preserve">81</t>
  </si>
  <si>
    <t xml:space="preserve">916231213</t>
  </si>
  <si>
    <t xml:space="preserve">Osazení chodníkového obrubníku betonového stojatého s boční opěrou do lože z betonu prostého</t>
  </si>
  <si>
    <t xml:space="preserve">86690592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2</t>
  </si>
  <si>
    <t xml:space="preserve">592173050</t>
  </si>
  <si>
    <t xml:space="preserve">obrubník betonový zahradní přírodní šedá ABO 5-20 50x5x25 cm</t>
  </si>
  <si>
    <t xml:space="preserve">312838280</t>
  </si>
  <si>
    <t xml:space="preserve">obrubníky betonové a železobetonové obrubníky zahradní ABO    5-20     50 x 5 x 25</t>
  </si>
  <si>
    <t xml:space="preserve">13*2*1,01</t>
  </si>
  <si>
    <t xml:space="preserve">83</t>
  </si>
  <si>
    <t xml:space="preserve">919735123</t>
  </si>
  <si>
    <t xml:space="preserve">Řezání stávajícího betonového krytu hl do 150 mm</t>
  </si>
  <si>
    <t xml:space="preserve">-1570481893</t>
  </si>
  <si>
    <t xml:space="preserve">Řezání stávajícího betonového krytu nebo podkladu hloubky přes 100 do 150 mm</t>
  </si>
  <si>
    <t xml:space="preserve">84</t>
  </si>
  <si>
    <t xml:space="preserve">93593231</t>
  </si>
  <si>
    <t xml:space="preserve">Odvodňovací litinový liniový žlab pro zatížení pěší vnitřní š 100 mm s roštem můstkovým z litiny</t>
  </si>
  <si>
    <t xml:space="preserve">-1623661574</t>
  </si>
  <si>
    <t xml:space="preserve">"7"  13</t>
  </si>
  <si>
    <t xml:space="preserve">85</t>
  </si>
  <si>
    <t xml:space="preserve">93593241</t>
  </si>
  <si>
    <t xml:space="preserve">Odvodňovací litinový liniový žlab pro zatížení D400 vnitřní š 150 mm s roštem můstkovým z litiny</t>
  </si>
  <si>
    <t xml:space="preserve">-1043764819</t>
  </si>
  <si>
    <t xml:space="preserve">"6"  4</t>
  </si>
  <si>
    <t xml:space="preserve">86</t>
  </si>
  <si>
    <t xml:space="preserve">9399411</t>
  </si>
  <si>
    <t xml:space="preserve">Dilatace plast profilem v 80mm</t>
  </si>
  <si>
    <t xml:space="preserve">-2124396110</t>
  </si>
  <si>
    <t xml:space="preserve">"10"  7</t>
  </si>
  <si>
    <t xml:space="preserve">87</t>
  </si>
  <si>
    <t xml:space="preserve">949101111</t>
  </si>
  <si>
    <t xml:space="preserve">Lešení pomocné pro objekty pozemních staveb s lešeňovou podlahou v do 1,9 m zatížení do 150 kg/m2</t>
  </si>
  <si>
    <t xml:space="preserve">649774061</t>
  </si>
  <si>
    <t xml:space="preserve">Lešení pomocné pracovní pro objekty pozemních staveb pro zatížení do 150 kg/m2, o výšce lešeňové podlahy do 1,9 m</t>
  </si>
  <si>
    <t xml:space="preserve">4,215*1,5+5,65*8,05+(6+5,665+8,81+1,5*2)*1,5</t>
  </si>
  <si>
    <t xml:space="preserve">88</t>
  </si>
  <si>
    <t xml:space="preserve">952901221</t>
  </si>
  <si>
    <t xml:space="preserve">Vyčištění budov průmyslových objektů při jakékoliv výšce podlaží</t>
  </si>
  <si>
    <t xml:space="preserve">-749877658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8,81*6</t>
  </si>
  <si>
    <t xml:space="preserve">89</t>
  </si>
  <si>
    <t xml:space="preserve">953312199</t>
  </si>
  <si>
    <t xml:space="preserve">Vložky do   dilatačních spár z extrudovaných polystyrénových desek tl 80 mm</t>
  </si>
  <si>
    <t xml:space="preserve">-1737656259</t>
  </si>
  <si>
    <t xml:space="preserve">1*1-0,71*0,2</t>
  </si>
  <si>
    <t xml:space="preserve">90</t>
  </si>
  <si>
    <t xml:space="preserve">953321111</t>
  </si>
  <si>
    <t xml:space="preserve">Vložky do svislých dilatačních spár z minerální plsti tl 30 mm</t>
  </si>
  <si>
    <t xml:space="preserve">-166470383</t>
  </si>
  <si>
    <t xml:space="preserve">Vložky svislé do dilatačních spár z minerální plsti včetně dodání a osazení, v jakémkoliv zdivu do 30 mm</t>
  </si>
  <si>
    <t xml:space="preserve">(8,81+0,365)*0,12</t>
  </si>
  <si>
    <t xml:space="preserve">91</t>
  </si>
  <si>
    <t xml:space="preserve">9539401</t>
  </si>
  <si>
    <t xml:space="preserve">D+M PHP dle PBŘ (21A)</t>
  </si>
  <si>
    <t xml:space="preserve">-767592236</t>
  </si>
  <si>
    <t xml:space="preserve">92</t>
  </si>
  <si>
    <t xml:space="preserve">9539402</t>
  </si>
  <si>
    <t xml:space="preserve">D+M bezpečnostních fluorescenčních značek a tabulek dle PBŘ</t>
  </si>
  <si>
    <t xml:space="preserve">-903218780</t>
  </si>
  <si>
    <t xml:space="preserve">93</t>
  </si>
  <si>
    <t xml:space="preserve">953965132</t>
  </si>
  <si>
    <t xml:space="preserve">Kotevní šroub pro chemické kotvy M 16 dl 260 mm</t>
  </si>
  <si>
    <t xml:space="preserve">-338551097</t>
  </si>
  <si>
    <t xml:space="preserve">Kotvy chemické s vyvrtáním otvoru kotevní šrouby pro chemické kotvy, velikost M 16, délka 260 mm</t>
  </si>
  <si>
    <t xml:space="preserve">94</t>
  </si>
  <si>
    <t xml:space="preserve">953965142</t>
  </si>
  <si>
    <t xml:space="preserve">Kotevní šroub pro chemické kotvy M 20 dl 260 mm</t>
  </si>
  <si>
    <t xml:space="preserve">-2108842165</t>
  </si>
  <si>
    <t xml:space="preserve">Kotvy chemické s vyvrtáním otvoru kotevní šrouby pro chemické kotvy, velikost M 20, délka 260 mm</t>
  </si>
  <si>
    <t xml:space="preserve">95</t>
  </si>
  <si>
    <t xml:space="preserve">963042819</t>
  </si>
  <si>
    <t xml:space="preserve">Bourání schodišťových stupňů betonových zhotovených na místě</t>
  </si>
  <si>
    <t xml:space="preserve">-1157694962</t>
  </si>
  <si>
    <t xml:space="preserve">96</t>
  </si>
  <si>
    <t xml:space="preserve">967031132</t>
  </si>
  <si>
    <t xml:space="preserve">Přisekání rovných ostění v cihelném zdivu na MV nebo MVC</t>
  </si>
  <si>
    <t xml:space="preserve">-757858327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1,5*0,365*4</t>
  </si>
  <si>
    <t xml:space="preserve">97</t>
  </si>
  <si>
    <t xml:space="preserve">967031732</t>
  </si>
  <si>
    <t xml:space="preserve">Přisekání plošné zdiva z cihel pálených na MV nebo MVC tl do 100 mm</t>
  </si>
  <si>
    <t xml:space="preserve">334074966</t>
  </si>
  <si>
    <t xml:space="preserve">Přisekání (špicování) plošné nebo rovných ostění zdiva z cihel pálených plošné, na maltu vápennou nebo vápenocementovou, tl. na maltu vápennou nebo vápenocementovou, tl. do 100 mm</t>
  </si>
  <si>
    <t xml:space="preserve">"po obkladu - dle skut"  3,5</t>
  </si>
  <si>
    <t xml:space="preserve">98</t>
  </si>
  <si>
    <t xml:space="preserve">971033651</t>
  </si>
  <si>
    <t xml:space="preserve">Vybourání otvorů ve zdivu cihelném pl do 4 m2 na MVC nebo MV tl do 600 mm</t>
  </si>
  <si>
    <t xml:space="preserve">-2059791147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1,2*1,5*0,365*2</t>
  </si>
  <si>
    <t xml:space="preserve">99</t>
  </si>
  <si>
    <t xml:space="preserve">974031668</t>
  </si>
  <si>
    <t xml:space="preserve">Vysekání rýh ve zdivu cihelném pro vtahování nosníků hl do 150 mm v do 350 mm</t>
  </si>
  <si>
    <t xml:space="preserve">-1252341392</t>
  </si>
  <si>
    <t xml:space="preserve">Vysekání rýh ve zdivu cihelném na maltu vápennou nebo vápenocementovou pro vtahování nosníků do zdí, před vybouráním otvoru do hl. 150 mm, při v. nosníku do 350 mm</t>
  </si>
  <si>
    <t xml:space="preserve">1,5*2*2</t>
  </si>
  <si>
    <t xml:space="preserve">100</t>
  </si>
  <si>
    <t xml:space="preserve">977131110</t>
  </si>
  <si>
    <t xml:space="preserve">Vrty příklepovými vrtáky D do 16 mm do cihelného zdiva nebo prostého betonu</t>
  </si>
  <si>
    <t xml:space="preserve">928490073</t>
  </si>
  <si>
    <t xml:space="preserve">Vrty příklepovými vrtáky do cihelného zdiva nebo prostého betonu průměru do 16 mm</t>
  </si>
  <si>
    <t xml:space="preserve">25*3*0,15</t>
  </si>
  <si>
    <t xml:space="preserve">101</t>
  </si>
  <si>
    <t xml:space="preserve">978015391</t>
  </si>
  <si>
    <t xml:space="preserve">Otlučení vnější vápenné nebo vápenocementové vnější omítky stupně členitosti 1 a 2 rozsahu do 100%</t>
  </si>
  <si>
    <t xml:space="preserve">-1708876279</t>
  </si>
  <si>
    <t xml:space="preserve">Otlučení vápenných nebo vápenocementových omítek vnějších ploch s vyškrabáním spar a s očištěním zdiva stupně členitosti 1 a 2, v rozsahu přes 80 do 100 %</t>
  </si>
  <si>
    <t xml:space="preserve">32+10</t>
  </si>
  <si>
    <t xml:space="preserve">102</t>
  </si>
  <si>
    <t xml:space="preserve">978059641</t>
  </si>
  <si>
    <t xml:space="preserve">Odsekání a odebrání obkladů stěn z vnějších obkládaček plochy přes 1 m2</t>
  </si>
  <si>
    <t xml:space="preserve">628190690</t>
  </si>
  <si>
    <t xml:space="preserve">Odsekání obkladů stěn včetně otlučení podkladní omítky až na zdivo z obkládaček vnějších, z jakýchkoliv materiálů, plochy přes 1 m2</t>
  </si>
  <si>
    <t xml:space="preserve">103</t>
  </si>
  <si>
    <t xml:space="preserve">979054451</t>
  </si>
  <si>
    <t xml:space="preserve">Očištění vybouraných zámkových dlaždic s původním spárováním z kameniva těženého</t>
  </si>
  <si>
    <t xml:space="preserve">-1405410459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997</t>
  </si>
  <si>
    <t xml:space="preserve">Přesun sutě</t>
  </si>
  <si>
    <t xml:space="preserve">104</t>
  </si>
  <si>
    <t xml:space="preserve">997013111</t>
  </si>
  <si>
    <t xml:space="preserve">Vnitrostaveništní doprava suti a vybouraných hmot pro budovy v do 6 m s použitím mechanizace</t>
  </si>
  <si>
    <t xml:space="preserve">240865213</t>
  </si>
  <si>
    <t xml:space="preserve">Vnitrostaveništní doprava suti a vybouraných hmot vodorovně do 50 m svisle s použitím mechanizace pro budovy a haly výšky do 6 m</t>
  </si>
  <si>
    <t xml:space="preserve">105</t>
  </si>
  <si>
    <t xml:space="preserve">997013501</t>
  </si>
  <si>
    <t xml:space="preserve">Odvoz suti a vybouraných hmot na skládku nebo meziskládku do 1 km se složením</t>
  </si>
  <si>
    <t xml:space="preserve">-562771825</t>
  </si>
  <si>
    <t xml:space="preserve">Odvoz suti a vybouraných hmot na skládku nebo meziskládku se složením, na vzdálenost do 1 km</t>
  </si>
  <si>
    <t xml:space="preserve">106</t>
  </si>
  <si>
    <t xml:space="preserve">997013509</t>
  </si>
  <si>
    <t xml:space="preserve">Příplatek k odvozu suti a vybouraných hmot na skládku ZKD 1 km přes 1 km</t>
  </si>
  <si>
    <t xml:space="preserve">-1956526787</t>
  </si>
  <si>
    <t xml:space="preserve">Odvoz suti a vybouraných hmot na skládku nebo meziskládku se složením, na vzdálenost Příplatek k ceně za každý další i započatý 1 km přes 1 km</t>
  </si>
  <si>
    <t xml:space="preserve">58,338*9 'Přepočtené koeficientem množství</t>
  </si>
  <si>
    <t xml:space="preserve">107</t>
  </si>
  <si>
    <t xml:space="preserve">997013831</t>
  </si>
  <si>
    <t xml:space="preserve">Poplatek za uložení stavebního směsného odpadu na skládce (skládkovné)</t>
  </si>
  <si>
    <t xml:space="preserve">194427016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08</t>
  </si>
  <si>
    <t xml:space="preserve">998014211</t>
  </si>
  <si>
    <t xml:space="preserve">Přesun hmot pro budovy jednopodlažní z kovových dílců</t>
  </si>
  <si>
    <t xml:space="preserve">1188342216</t>
  </si>
  <si>
    <t xml:space="preserve">Přesun hmot pro budovy a haly občanské výstavby, bydlení, výrobu a služby s nosnou svislou konstrukcí montovanou z dílců kovových vodorovná dopravní vzdálenost do 100 m, pro budovy a haly jednopodlažní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9</t>
  </si>
  <si>
    <t xml:space="preserve">711111001</t>
  </si>
  <si>
    <t xml:space="preserve">Provedení izolace proti zemní vlhkosti vodorovné za studena nátěrem penetračním</t>
  </si>
  <si>
    <t xml:space="preserve">-1629595783</t>
  </si>
  <si>
    <t xml:space="preserve">Provedení izolace proti zemní vlhkosti natěradly a tmely za studena na ploše vodorovné V nátěrem penetračním</t>
  </si>
  <si>
    <t xml:space="preserve">5,95*8,65</t>
  </si>
  <si>
    <t xml:space="preserve">110</t>
  </si>
  <si>
    <t xml:space="preserve">711112001</t>
  </si>
  <si>
    <t xml:space="preserve">Provedení izolace proti zemní vlhkosti svislé za studena nátěrem penetračním</t>
  </si>
  <si>
    <t xml:space="preserve">761768761</t>
  </si>
  <si>
    <t xml:space="preserve">Provedení izolace proti zemní vlhkosti natěradly a tmely za studena na ploše svislé S nátěrem penetračním</t>
  </si>
  <si>
    <t xml:space="preserve">(2*5,95+8,65)*0,75-(1,15+3,37)*0,4</t>
  </si>
  <si>
    <t xml:space="preserve">111</t>
  </si>
  <si>
    <t xml:space="preserve">111631500</t>
  </si>
  <si>
    <t xml:space="preserve">lak asfaltový ALP/9 bal 9 kg</t>
  </si>
  <si>
    <t xml:space="preserve">1035620070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a12*0,0003+a13*0,00035</t>
  </si>
  <si>
    <t xml:space="preserve">112</t>
  </si>
  <si>
    <t xml:space="preserve">711141559</t>
  </si>
  <si>
    <t xml:space="preserve">Provedení izolace proti zemní vlhkosti pásy přitavením vodorovné NAIP</t>
  </si>
  <si>
    <t xml:space="preserve">2065790264</t>
  </si>
  <si>
    <t xml:space="preserve">Provedení izolace proti zemní vlhkosti pásy přitavením NAIP na ploše vodorovné V</t>
  </si>
  <si>
    <t xml:space="preserve">113</t>
  </si>
  <si>
    <t xml:space="preserve">711142559</t>
  </si>
  <si>
    <t xml:space="preserve">Provedení izolace proti zemní vlhkosti pásy přitavením svislé NAIP</t>
  </si>
  <si>
    <t xml:space="preserve">-1437427940</t>
  </si>
  <si>
    <t xml:space="preserve">Provedení izolace proti zemní vlhkosti pásy přitavením NAIP na ploše svislé S</t>
  </si>
  <si>
    <t xml:space="preserve">114</t>
  </si>
  <si>
    <t xml:space="preserve">6285225</t>
  </si>
  <si>
    <t xml:space="preserve">pás asfaltovaný modifikovaný SBS  protiradonový</t>
  </si>
  <si>
    <t xml:space="preserve">1156904772</t>
  </si>
  <si>
    <t xml:space="preserve">pásy s modifikovaným asfaltem vložka textilie asfaltované pásy modifikované protiradonové</t>
  </si>
  <si>
    <t xml:space="preserve">a12*1,15+a13*1,2</t>
  </si>
  <si>
    <t xml:space="preserve">115</t>
  </si>
  <si>
    <t xml:space="preserve">711491172</t>
  </si>
  <si>
    <t xml:space="preserve">Provedení izolace proti tlakové vodě vodorovné z textilií vrstva ochranná</t>
  </si>
  <si>
    <t xml:space="preserve">-1067110021</t>
  </si>
  <si>
    <t xml:space="preserve">Provedení izolace proti povrchové a podpovrchové tlakové vodě ostatní na ploše vodorovné V z textilií, vrstvy ochranné</t>
  </si>
  <si>
    <t xml:space="preserve">116</t>
  </si>
  <si>
    <t xml:space="preserve">693111460</t>
  </si>
  <si>
    <t xml:space="preserve">textilie   300 g/m2 do š 8,8 m</t>
  </si>
  <si>
    <t xml:space="preserve">-875410118</t>
  </si>
  <si>
    <t xml:space="preserve">geotextilie geotextilie netkané   (polypropylenová vlákna) se základní ÚV stabilizací šíře do 8,8 m 63/ 30  300 g/m2</t>
  </si>
  <si>
    <t xml:space="preserve">a12*1,15</t>
  </si>
  <si>
    <t xml:space="preserve">117</t>
  </si>
  <si>
    <t xml:space="preserve">7115001</t>
  </si>
  <si>
    <t xml:space="preserve">Protiradonové těsnění kolem prostupů výztuže</t>
  </si>
  <si>
    <t xml:space="preserve">1840164077</t>
  </si>
  <si>
    <t xml:space="preserve">118</t>
  </si>
  <si>
    <t xml:space="preserve">998711101</t>
  </si>
  <si>
    <t xml:space="preserve">Přesun hmot tonážní pro izolace proti vodě, vlhkosti a plynům v objektech výšky do 6 m</t>
  </si>
  <si>
    <t xml:space="preserve">-650660552</t>
  </si>
  <si>
    <t xml:space="preserve">Přesun hmot pro izolace proti vodě, vlhkosti a plynům stanovený z hmotnosti přesunovaného materiálu vodorovná dopravní vzdálenost do 50 m v objektech výšky do 6 m</t>
  </si>
  <si>
    <t xml:space="preserve">712</t>
  </si>
  <si>
    <t xml:space="preserve">Povlakové krytiny</t>
  </si>
  <si>
    <t xml:space="preserve">119</t>
  </si>
  <si>
    <t xml:space="preserve">712361703</t>
  </si>
  <si>
    <t xml:space="preserve">Provedení povlakové krytiny střech do 10° fólií přilepenou v plné ploše</t>
  </si>
  <si>
    <t xml:space="preserve">-1168293296</t>
  </si>
  <si>
    <t xml:space="preserve">Provedení povlakové krytiny střech plochých do 10 st. fólií přilepenou lepidlem v plné ploše</t>
  </si>
  <si>
    <t xml:space="preserve">a21+9,11*0,25</t>
  </si>
  <si>
    <t xml:space="preserve">120</t>
  </si>
  <si>
    <t xml:space="preserve">283220120</t>
  </si>
  <si>
    <t xml:space="preserve">fólie hydroizolační střešní tl 1,5 mm š 1300 mm šedá, Broof T3</t>
  </si>
  <si>
    <t xml:space="preserve">42453186</t>
  </si>
  <si>
    <t xml:space="preserve">a22*1,15</t>
  </si>
  <si>
    <t xml:space="preserve">121</t>
  </si>
  <si>
    <t xml:space="preserve">712363312</t>
  </si>
  <si>
    <t xml:space="preserve">Povlakové krytiny střech do 10° fóliové plechy  délky 2 m koutová lišta vnitřní rš 100 mm</t>
  </si>
  <si>
    <t xml:space="preserve">1974680521</t>
  </si>
  <si>
    <t xml:space="preserve">Povlakové krytiny střech plochých do 10 st. z fóliových plechů z měkčeného PVC  (pro fólie  délka 2 m vnitřní koutová lišta rš 100 mm</t>
  </si>
  <si>
    <t xml:space="preserve">122</t>
  </si>
  <si>
    <t xml:space="preserve">998712101</t>
  </si>
  <si>
    <t xml:space="preserve">Přesun hmot tonážní tonážní pro krytiny povlakové v objektech v do 6 m</t>
  </si>
  <si>
    <t xml:space="preserve">-1288640104</t>
  </si>
  <si>
    <t xml:space="preserve">Přesun hmot pro povlakové krytiny stanovený z hmotnosti přesunovaného materiálu vodorovná dopravní vzdálenost do 50 m v objektech výšky do 6 m</t>
  </si>
  <si>
    <t xml:space="preserve">723</t>
  </si>
  <si>
    <t xml:space="preserve">Zdravotní technika</t>
  </si>
  <si>
    <t xml:space="preserve">123</t>
  </si>
  <si>
    <t xml:space="preserve">72311011</t>
  </si>
  <si>
    <t xml:space="preserve">Zdravotní technika dle samostatného výkazu výměr</t>
  </si>
  <si>
    <t xml:space="preserve">-1251840587</t>
  </si>
  <si>
    <t xml:space="preserve">Plynová zařízení</t>
  </si>
  <si>
    <t xml:space="preserve">731</t>
  </si>
  <si>
    <t xml:space="preserve">Ústřední vytápění  </t>
  </si>
  <si>
    <t xml:space="preserve">124</t>
  </si>
  <si>
    <t xml:space="preserve">Úsřední vytápění dle samostatného výkazu výměr</t>
  </si>
  <si>
    <t xml:space="preserve">-2054408395</t>
  </si>
  <si>
    <t xml:space="preserve">Úsřední vytápění</t>
  </si>
  <si>
    <t xml:space="preserve">741</t>
  </si>
  <si>
    <t xml:space="preserve">Elektromontáže </t>
  </si>
  <si>
    <t xml:space="preserve">125</t>
  </si>
  <si>
    <t xml:space="preserve">7411</t>
  </si>
  <si>
    <t xml:space="preserve">Elektroinstalace dle samostatného výkazu výměr</t>
  </si>
  <si>
    <t xml:space="preserve">-411423283</t>
  </si>
  <si>
    <t xml:space="preserve">Elektroinstalace</t>
  </si>
  <si>
    <t xml:space="preserve">764</t>
  </si>
  <si>
    <t xml:space="preserve">Konstrukce klempířské</t>
  </si>
  <si>
    <t xml:space="preserve">126</t>
  </si>
  <si>
    <t xml:space="preserve">764004861</t>
  </si>
  <si>
    <t xml:space="preserve">Demontáž svodu do suti</t>
  </si>
  <si>
    <t xml:space="preserve">-358777670</t>
  </si>
  <si>
    <t xml:space="preserve">Demontáž klempířských konstrukcí svodu do suti</t>
  </si>
  <si>
    <t xml:space="preserve">127</t>
  </si>
  <si>
    <t xml:space="preserve">764212633</t>
  </si>
  <si>
    <t xml:space="preserve">Oplechování štítu závětrnou lištou z Pz s povrchovou úpravou rš 250 mm</t>
  </si>
  <si>
    <t xml:space="preserve">192000866</t>
  </si>
  <si>
    <t xml:space="preserve">Oplechování střešních prvků z pozinkovaného plechu s povrchovou úpravou štítu závětrnou lištou rš 250 mm</t>
  </si>
  <si>
    <t xml:space="preserve">128</t>
  </si>
  <si>
    <t xml:space="preserve">764212663</t>
  </si>
  <si>
    <t xml:space="preserve">Oplechování rovné okapové hrany z Pz s povrchovou úpravou rš 250 mm</t>
  </si>
  <si>
    <t xml:space="preserve">-881242696</t>
  </si>
  <si>
    <t xml:space="preserve">Oplechování střešních prvků z pozinkovaného plechu s povrchovou úpravou okapu okapovým plechem střechy rovné rš 250 mm</t>
  </si>
  <si>
    <t xml:space="preserve">129</t>
  </si>
  <si>
    <t xml:space="preserve">764213614</t>
  </si>
  <si>
    <t xml:space="preserve">Dilatace z Pz s povrchovou úpravou jednodílná rš 330 mm</t>
  </si>
  <si>
    <t xml:space="preserve">-1977400377</t>
  </si>
  <si>
    <t xml:space="preserve">Oplechování střešních prvků z pozinkovaného plechu s povrchovou úpravou -dilatace jednodílná rš 330 mm</t>
  </si>
  <si>
    <t xml:space="preserve">3,9*2</t>
  </si>
  <si>
    <t xml:space="preserve">130</t>
  </si>
  <si>
    <t xml:space="preserve">764216643</t>
  </si>
  <si>
    <t xml:space="preserve">Oplechování rovných parapetů celoplošně lepené z Pz s povrchovou úpravou rš 250 mm</t>
  </si>
  <si>
    <t xml:space="preserve">83812035</t>
  </si>
  <si>
    <t xml:space="preserve">Oplechování parapetů z pozinkovaného plechu s povrchovou úpravou rovných celoplošně lepené, bez rohů rš 250 mm</t>
  </si>
  <si>
    <t xml:space="preserve">131</t>
  </si>
  <si>
    <t xml:space="preserve">764311616</t>
  </si>
  <si>
    <t xml:space="preserve">Lemování rovných zdí střech s krytinou skládanou z Pz s povrchovou úpravou rš 500 mm</t>
  </si>
  <si>
    <t xml:space="preserve">203833639</t>
  </si>
  <si>
    <t xml:space="preserve">Lemování zdí z pozinkovaného plechu s povrchovou úpravou boční nebo horní rovné, střech s krytinou skládanou mimo prejzovou rš 500 mm</t>
  </si>
  <si>
    <t xml:space="preserve">132</t>
  </si>
  <si>
    <t xml:space="preserve">764511602</t>
  </si>
  <si>
    <t xml:space="preserve">Žlab podokapní půlkruhový z Pz s povrchovou úpravou rš 330 mm</t>
  </si>
  <si>
    <t xml:space="preserve">-610241348</t>
  </si>
  <si>
    <t xml:space="preserve">Žlab podokapní z pozinkovaného plechu s povrchovou úpravou včetně háků a čel půlkruhový rš 330 mm</t>
  </si>
  <si>
    <t xml:space="preserve">133</t>
  </si>
  <si>
    <t xml:space="preserve">764511642</t>
  </si>
  <si>
    <t xml:space="preserve">Kotlík oválný (trychtýřový) pro podokapní žlaby z Pz s povrchovou úpravou 330/100 mm</t>
  </si>
  <si>
    <t xml:space="preserve">-1703684799</t>
  </si>
  <si>
    <t xml:space="preserve">Žlab podokapní z pozinkovaného plechu s povrchovou úpravou včetně háků a čel kotlík oválný (trychtýřový), rš žlabu/průměr svodu 330/100 mm</t>
  </si>
  <si>
    <t xml:space="preserve">134</t>
  </si>
  <si>
    <t xml:space="preserve">764518622</t>
  </si>
  <si>
    <t xml:space="preserve">Svody kruhové včetně objímek, kolen, odskoků z Pz s povrchovou úpravou průměru 100 mm</t>
  </si>
  <si>
    <t xml:space="preserve">-973600958</t>
  </si>
  <si>
    <t xml:space="preserve">Svod z pozinkovaného plechu s upraveným povrchem včetně objímek, kolen a odskoků kruhový, průměru 100 mm</t>
  </si>
  <si>
    <t xml:space="preserve">135</t>
  </si>
  <si>
    <t xml:space="preserve">998764101</t>
  </si>
  <si>
    <t xml:space="preserve">Přesun hmot tonážní pro konstrukce klempířské v objektech v do 6 m</t>
  </si>
  <si>
    <t xml:space="preserve">718295396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136</t>
  </si>
  <si>
    <t xml:space="preserve">766622121</t>
  </si>
  <si>
    <t xml:space="preserve">Montáž plastových oken plochy přes 1 m2 pevných výšky do 1,5 m s rámem do celostěnových panelů</t>
  </si>
  <si>
    <t xml:space="preserve">1342982636</t>
  </si>
  <si>
    <t xml:space="preserve">Montáž oken plastových včetně montáže rámu na polyuretanovou pěnu plochy přes 1 m2 pevných do celostěnových panelů nebo ocelových rámů, výšky do 1,5 m</t>
  </si>
  <si>
    <t xml:space="preserve">2,4*1,5</t>
  </si>
  <si>
    <t xml:space="preserve">137</t>
  </si>
  <si>
    <t xml:space="preserve">61140000</t>
  </si>
  <si>
    <t xml:space="preserve">okno plastové pevné zasklení 240 x 150 cm, U=1,1, olištování, barva bílá, ozn 4, 3kř</t>
  </si>
  <si>
    <t xml:space="preserve">-239854007</t>
  </si>
  <si>
    <t xml:space="preserve">okna a dveře balkónové z plastů okna plastová pevné zasklení sklo 4-16-4  U=1,1  </t>
  </si>
  <si>
    <t xml:space="preserve">138</t>
  </si>
  <si>
    <t xml:space="preserve">766622126</t>
  </si>
  <si>
    <t xml:space="preserve">Montáž plastových oken plochy přes 1 m2 otevíravých výšky do 2,5 m s rámem do dřevěné kce</t>
  </si>
  <si>
    <t xml:space="preserve">-508846548</t>
  </si>
  <si>
    <t xml:space="preserve">Montáž oken plastových včetně montáže rámu na polyuretanovou pěnu plochy přes 1 m2 otevíravých nebo sklápěcích do dřevěné konstrukce, výšky přes 1,5 do 2,5 m</t>
  </si>
  <si>
    <t xml:space="preserve">1,5*1,5*3</t>
  </si>
  <si>
    <t xml:space="preserve">139</t>
  </si>
  <si>
    <t xml:space="preserve">611400290</t>
  </si>
  <si>
    <t xml:space="preserve">okno plastové dvoukřídlé otvíravé +otvíravé a vyklápěcí 150 x 150 cm, U=1,1, olištování, barva bílá</t>
  </si>
  <si>
    <t xml:space="preserve">-1030295386</t>
  </si>
  <si>
    <t xml:space="preserve">okna a dveře balkónové z plastů okna plastová dvoukřídlé otvíravé+otvíravé a vyklápěcí sklo 4-16-4  U=1,1 150 x 150 cm</t>
  </si>
  <si>
    <t xml:space="preserve">140</t>
  </si>
  <si>
    <t xml:space="preserve">766622131</t>
  </si>
  <si>
    <t xml:space="preserve">Montáž plastových oken plochy přes 1 m2 otevíravých výšky do 1,5 m s rámem do zdiva</t>
  </si>
  <si>
    <t xml:space="preserve">-955595598</t>
  </si>
  <si>
    <t xml:space="preserve">Montáž oken plastových včetně montáže rámu na polyuretanovou pěnu plochy přes 1 m2 otevíravých nebo sklápěcích do zdiva, výšky do 1,5 m</t>
  </si>
  <si>
    <t xml:space="preserve">1,2*1,5*2</t>
  </si>
  <si>
    <t xml:space="preserve">141</t>
  </si>
  <si>
    <t xml:space="preserve">611400180</t>
  </si>
  <si>
    <t xml:space="preserve">okno plastové jednokřídlé otvíravé a vyklápěcí  120 x 150 cm ozn 5, U=1,1, olištování, barva bílá</t>
  </si>
  <si>
    <t xml:space="preserve">-1987896607</t>
  </si>
  <si>
    <t xml:space="preserve">okna a dveře balkónové z plastů okna plastová jednokřídlé otvíravé a vyklápěcí  sklo 4-16-4  U=1,1 120 x 150 cm</t>
  </si>
  <si>
    <t xml:space="preserve">142</t>
  </si>
  <si>
    <t xml:space="preserve">766660411</t>
  </si>
  <si>
    <t xml:space="preserve">Montáž vchodových dveří 1křídlových bez nadsvětlíku </t>
  </si>
  <si>
    <t xml:space="preserve">-803152824</t>
  </si>
  <si>
    <t xml:space="preserve">Montáž dveřních křídel dřevěných nebo plastových vchodových dveří včetně rámu do zdiva jednokřídlových bez nadsvětlíku</t>
  </si>
  <si>
    <t xml:space="preserve">143</t>
  </si>
  <si>
    <t xml:space="preserve">6114416</t>
  </si>
  <si>
    <t xml:space="preserve">dveře plastové vchodové 1křídlové otevíravé plné ozn 2 do otvoru  1150x2045 mm, barva bílá, rám, kování, zámek bzpečnostní, U=1,1, stavěč</t>
  </si>
  <si>
    <t xml:space="preserve">194210901</t>
  </si>
  <si>
    <t xml:space="preserve">144</t>
  </si>
  <si>
    <t xml:space="preserve">766694112</t>
  </si>
  <si>
    <t xml:space="preserve">Montáž parapetních desek dřevěných nebo plastových šířky do 30 cm délky do 1,6 m</t>
  </si>
  <si>
    <t xml:space="preserve">381088426</t>
  </si>
  <si>
    <t xml:space="preserve">Montáž ostatních truhlářských konstrukcí parapetních desek dřevěných nebo plastových šířky do 300 mm, délky přes 1000 do 1600 mm</t>
  </si>
  <si>
    <t xml:space="preserve">145</t>
  </si>
  <si>
    <t xml:space="preserve">766694113</t>
  </si>
  <si>
    <t xml:space="preserve">Montáž parapetních desek dřevěných nebo plastových šířky do 30 cm délky do 2,6 m</t>
  </si>
  <si>
    <t xml:space="preserve">-352927227</t>
  </si>
  <si>
    <t xml:space="preserve">Montáž ostatních truhlářských konstrukcí parapetních desek dřevěných nebo plastových šířky do 300 mm, délky přes 1600 do 2600 mm</t>
  </si>
  <si>
    <t xml:space="preserve">146</t>
  </si>
  <si>
    <t xml:space="preserve">607941000</t>
  </si>
  <si>
    <t xml:space="preserve">deska parapetní dřevotřísková vnitřní  0,15 x 1 m</t>
  </si>
  <si>
    <t xml:space="preserve">-1401143100</t>
  </si>
  <si>
    <t xml:space="preserve">výlisky z hmoty dřevovláknité a dřevotřískové parapety vnitřní dřevotřískové  (hnědá, bílá) rozměr: šířka x 1 m délky 150 mm</t>
  </si>
  <si>
    <t xml:space="preserve">1,2*2</t>
  </si>
  <si>
    <t xml:space="preserve">147</t>
  </si>
  <si>
    <t xml:space="preserve">607941001</t>
  </si>
  <si>
    <t xml:space="preserve">deska parapetní dřevotřísková vnitřní  0,10 x 1 m</t>
  </si>
  <si>
    <t xml:space="preserve">-472095413</t>
  </si>
  <si>
    <t xml:space="preserve">2,4+1,5*3</t>
  </si>
  <si>
    <t xml:space="preserve">148</t>
  </si>
  <si>
    <t xml:space="preserve">998766101</t>
  </si>
  <si>
    <t xml:space="preserve">Přesun hmot tonážní pro konstrukce truhlářské v objektech v do 6 m</t>
  </si>
  <si>
    <t xml:space="preserve">-1999678382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49</t>
  </si>
  <si>
    <t xml:space="preserve">767652230</t>
  </si>
  <si>
    <t xml:space="preserve">Montáž vrat garážových otočných do ocelové konstrukce plochy do 13 m2</t>
  </si>
  <si>
    <t xml:space="preserve">-1963156615</t>
  </si>
  <si>
    <t xml:space="preserve">Montáž vrat garážových otvíravých do ocelové konstrukce, plochy přes 9 do 13 m2</t>
  </si>
  <si>
    <t xml:space="preserve">150</t>
  </si>
  <si>
    <t xml:space="preserve">553447120</t>
  </si>
  <si>
    <t xml:space="preserve">vrata ocelová otočná s rámem PN STK 74 6617 2 kř ozn. 1 do otvoru 3370/3435mm, vel. 3200 x 335 mm, plná hlaedká, rám, U=1,35, EW15 DP1 dle PBŘ, kování, zámek bezpečnostní, stavěče</t>
  </si>
  <si>
    <t xml:space="preserve">-961248466</t>
  </si>
  <si>
    <t xml:space="preserve">151</t>
  </si>
  <si>
    <t xml:space="preserve">76789015</t>
  </si>
  <si>
    <t xml:space="preserve">D+M pevný kotevní bod na střeše  certifikovaný systém </t>
  </si>
  <si>
    <t xml:space="preserve">632861188</t>
  </si>
  <si>
    <t xml:space="preserve">D+M pevný kotevní bod na střeše , certifikovaný systém,  </t>
  </si>
  <si>
    <t xml:space="preserve">152</t>
  </si>
  <si>
    <t xml:space="preserve">767995116</t>
  </si>
  <si>
    <t xml:space="preserve">Montáž atypických zámečnických konstrukcí hmotnosti do 250 kg</t>
  </si>
  <si>
    <t xml:space="preserve">1194992930</t>
  </si>
  <si>
    <t xml:space="preserve">Montáž ostatních atypických zámečnických konstrukcí hmotnosti přes 100 do 250 kg</t>
  </si>
  <si>
    <t xml:space="preserve">"8"  125</t>
  </si>
  <si>
    <t xml:space="preserve">153</t>
  </si>
  <si>
    <t xml:space="preserve">55399018</t>
  </si>
  <si>
    <t xml:space="preserve">Lemování podlahy L60/60/6, kotvení PL 50/5</t>
  </si>
  <si>
    <t xml:space="preserve">-1341781390</t>
  </si>
  <si>
    <t xml:space="preserve">154</t>
  </si>
  <si>
    <t xml:space="preserve">998767101</t>
  </si>
  <si>
    <t xml:space="preserve">Přesun hmot tonážní pro zámečnické konstrukce v objektech v do 6 m</t>
  </si>
  <si>
    <t xml:space="preserve">-1071286250</t>
  </si>
  <si>
    <t xml:space="preserve">Přesun hmot pro zámečnické konstrukce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155</t>
  </si>
  <si>
    <t xml:space="preserve">776573111</t>
  </si>
  <si>
    <t xml:space="preserve">Položení textilních rohoží čistících zón</t>
  </si>
  <si>
    <t xml:space="preserve">416778818</t>
  </si>
  <si>
    <t xml:space="preserve">Montáž textilních čistících zón položení rohože</t>
  </si>
  <si>
    <t xml:space="preserve">1,5*1,2</t>
  </si>
  <si>
    <t xml:space="preserve">156</t>
  </si>
  <si>
    <t xml:space="preserve">697521000</t>
  </si>
  <si>
    <t xml:space="preserve">rohož textilní  provedení 100% PP, zatavený do měkčeného PVC, rámeček</t>
  </si>
  <si>
    <t xml:space="preserve">-619935623</t>
  </si>
  <si>
    <t xml:space="preserve">157</t>
  </si>
  <si>
    <t xml:space="preserve">998776101</t>
  </si>
  <si>
    <t xml:space="preserve">Přesun hmot tonážní pro podlahy povlakové v objektech v do 6 m</t>
  </si>
  <si>
    <t xml:space="preserve">1292491259</t>
  </si>
  <si>
    <t xml:space="preserve">Přesun hmot pro podlahy povlakové stanovený z hmotnosti přesunovaného materiálu vodorovná dopravní vzdálenost do 50 m v objektech výšky do 6 m</t>
  </si>
  <si>
    <t xml:space="preserve">777</t>
  </si>
  <si>
    <t xml:space="preserve">Podlahy lité</t>
  </si>
  <si>
    <t xml:space="preserve">158</t>
  </si>
  <si>
    <t xml:space="preserve">777615213</t>
  </si>
  <si>
    <t xml:space="preserve">Nátěry epoxidové podlah betonových dvojnásobné  </t>
  </si>
  <si>
    <t xml:space="preserve">-361337674</t>
  </si>
  <si>
    <t xml:space="preserve">Nátěry epoxidové podlah s penetrací s penetrací betonových dvojnásobné </t>
  </si>
  <si>
    <t xml:space="preserve">48,7+1,72*5,665</t>
  </si>
  <si>
    <t xml:space="preserve">159</t>
  </si>
  <si>
    <t xml:space="preserve">998777101</t>
  </si>
  <si>
    <t xml:space="preserve">Přesun hmot tonážní pro podlahy lité v objektech v do 6 m</t>
  </si>
  <si>
    <t xml:space="preserve">-1588040310</t>
  </si>
  <si>
    <t xml:space="preserve">Přesun hmot pro podlahy lit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160</t>
  </si>
  <si>
    <t xml:space="preserve">783121161</t>
  </si>
  <si>
    <t xml:space="preserve">Nátěry syntetické OK lehkých "C" barva  matný povrch 1x antikorozní, 1x základní, 1x email</t>
  </si>
  <si>
    <t xml:space="preserve">-45765052</t>
  </si>
  <si>
    <t xml:space="preserve">Nátěry ocelových konstrukcí syntetické na vzduchu schnoucí  barvami konstrukcí lehkých "C" nebo velmi lehkých "CC" matný povrch 1x antikorozní, 1x základní 1x email</t>
  </si>
  <si>
    <t xml:space="preserve">a18*23</t>
  </si>
  <si>
    <t xml:space="preserve">784</t>
  </si>
  <si>
    <t xml:space="preserve">Dokončovací práce - malby a tapety</t>
  </si>
  <si>
    <t xml:space="preserve">161</t>
  </si>
  <si>
    <t xml:space="preserve">784121001</t>
  </si>
  <si>
    <t xml:space="preserve">Oškrabání malby v mísnostech výšky do 3,80 m</t>
  </si>
  <si>
    <t xml:space="preserve">-1736944914</t>
  </si>
  <si>
    <t xml:space="preserve">Oškrabání malby v místnostech výšky do 3,80 m</t>
  </si>
  <si>
    <t xml:space="preserve">162</t>
  </si>
  <si>
    <t xml:space="preserve">784221101</t>
  </si>
  <si>
    <t xml:space="preserve">Dvojnásobné bílé malby  ze směsí za sucha dobře otěruvzdorných v místnostech do 3,80 m</t>
  </si>
  <si>
    <t xml:space="preserve">1509786537</t>
  </si>
  <si>
    <t xml:space="preserve">Malby z malířských směsí otěruvzdorných za sucha dvojnásobné, bílé za sucha otěruvzdorné dobře v místnostech výšky do 3,80 m</t>
  </si>
  <si>
    <t xml:space="preserve">(8,65+0,365)*3,825</t>
  </si>
  <si>
    <t xml:space="preserve">Mezisoučet</t>
  </si>
  <si>
    <t xml:space="preserve">"110"  (3,7+4,95)*2*2,65+4,95*3,7</t>
  </si>
  <si>
    <t xml:space="preserve">"111"  (1,4+2,75)*2*2,65+1,4*2,75</t>
  </si>
  <si>
    <t xml:space="preserve">786</t>
  </si>
  <si>
    <t xml:space="preserve">Dokončovací práce - čalounické úpravy</t>
  </si>
  <si>
    <t xml:space="preserve">163</t>
  </si>
  <si>
    <t xml:space="preserve">786626121</t>
  </si>
  <si>
    <t xml:space="preserve">Montáž lamelové žaluzie vnitřní nebo do oken dvojitých kovových</t>
  </si>
  <si>
    <t xml:space="preserve">1587976614</t>
  </si>
  <si>
    <t xml:space="preserve">Montáž zastiňujících žaluzií lamelových vnitřních nebo do oken dvojitých kovových</t>
  </si>
  <si>
    <t xml:space="preserve">1*1,97+1,5*1,5*3+2,4*1,5+1,2*1,5*2</t>
  </si>
  <si>
    <t xml:space="preserve">164</t>
  </si>
  <si>
    <t xml:space="preserve">553462000</t>
  </si>
  <si>
    <t xml:space="preserve">žaluzie horizontální interiérové</t>
  </si>
  <si>
    <t xml:space="preserve">2048888841</t>
  </si>
  <si>
    <t xml:space="preserve">příslušenství stavební kovové žaluzie horizontální interiérové</t>
  </si>
  <si>
    <t xml:space="preserve">a24*1,05</t>
  </si>
  <si>
    <t xml:space="preserve">165</t>
  </si>
  <si>
    <t xml:space="preserve">998786101</t>
  </si>
  <si>
    <t xml:space="preserve">Přesun hmot tonážní pro čalounické úpravy v objektech v do 6 m</t>
  </si>
  <si>
    <t xml:space="preserve">-1919677183</t>
  </si>
  <si>
    <t xml:space="preserve">Přesun hmot pro čalounické úpravy stanovený z hmotnosti přesunovaného materiálu vodorovná dopravní vzdálenost do 50 m v objektech výšky (hloubky) do 6 m</t>
  </si>
  <si>
    <t xml:space="preserve">789</t>
  </si>
  <si>
    <t xml:space="preserve">Povrchové úpravy ocelových konstrukcí a technologických zařízení</t>
  </si>
  <si>
    <t xml:space="preserve">166</t>
  </si>
  <si>
    <t xml:space="preserve">789421211</t>
  </si>
  <si>
    <t xml:space="preserve">Žárové stříkání ocelových konstrukcí třídy I Zn 40 um</t>
  </si>
  <si>
    <t xml:space="preserve">1628827134</t>
  </si>
  <si>
    <t xml:space="preserve">Žárové stříkání ocelových konstrukcí vyjma ocelových konstrukcí uzavřených nádob zinkem, tloušťky 40 µm, třídy I (0,740 kg Zn/m2)</t>
  </si>
  <si>
    <t xml:space="preserve">0,06*4*18,5*1,0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67</t>
  </si>
  <si>
    <t xml:space="preserve">012203000</t>
  </si>
  <si>
    <t xml:space="preserve">Geodetické práce při provádění stavby</t>
  </si>
  <si>
    <t xml:space="preserve">Kč</t>
  </si>
  <si>
    <t xml:space="preserve">1024</t>
  </si>
  <si>
    <t xml:space="preserve">286894795</t>
  </si>
  <si>
    <t xml:space="preserve">Průzkumné, geodetické a projektové práce geodetické práce při provádění stavby</t>
  </si>
  <si>
    <t xml:space="preserve">168</t>
  </si>
  <si>
    <t xml:space="preserve">013254000</t>
  </si>
  <si>
    <t xml:space="preserve">Dokumentace skutečného provedení stavby</t>
  </si>
  <si>
    <t xml:space="preserve">151526242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169</t>
  </si>
  <si>
    <t xml:space="preserve">030001000</t>
  </si>
  <si>
    <t xml:space="preserve">-493219446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170</t>
  </si>
  <si>
    <t xml:space="preserve">070001000</t>
  </si>
  <si>
    <t xml:space="preserve">-1892038690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3A79.tmp" descr="C:\KROSplusData\System\Temp\radA3A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6496.tmp" descr="C:\KROSplusData\System\Temp\rad864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3</v>
      </c>
    </row>
    <row r="9" s="1" customFormat="true" ht="15" hidden="false" customHeight="true" outlineLevel="0" collapsed="false">
      <c r="B9" s="16"/>
      <c r="AQ9" s="18"/>
      <c r="BE9" s="23"/>
      <c r="BS9" s="12" t="s">
        <v>23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0</v>
      </c>
      <c r="AK17" s="26" t="s">
        <v>31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opat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Areál střediska Povodí Labe, s.p.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Opatovice nad Labem, Pardubická 347</v>
      </c>
      <c r="AI44" s="26" t="s">
        <v>26</v>
      </c>
      <c r="AM44" s="61" t="str">
        <f aca="false">IF($AN$8="","",$AN$8)</f>
        <v>27.11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8</v>
      </c>
      <c r="L46" s="27" t="str">
        <f aca="false">IF($E$11="","",$E$11)</f>
        <v> </v>
      </c>
      <c r="AI46" s="26" t="s">
        <v>34</v>
      </c>
      <c r="AM46" s="62" t="str">
        <f aca="false">IF($E$17="","",$E$17)</f>
        <v> 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2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6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pri - Přístřešek na oprav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8</v>
      </c>
      <c r="AR52" s="85"/>
      <c r="AS52" s="90" t="n">
        <v>0</v>
      </c>
      <c r="AT52" s="91" t="n">
        <f aca="false">ROUND(SUM($AV$52:$AW$52),2)</f>
        <v>0</v>
      </c>
      <c r="AU52" s="92" t="n">
        <f aca="false">'pri - Přístřešek na oprav...'!$P$105</f>
        <v>0</v>
      </c>
      <c r="AV52" s="91" t="n">
        <f aca="false">'pri - Přístřešek na oprav...'!$J$30</f>
        <v>0</v>
      </c>
      <c r="AW52" s="91" t="n">
        <f aca="false">'pri - Přístřešek na oprav...'!$J$31</f>
        <v>0</v>
      </c>
      <c r="AX52" s="91" t="n">
        <f aca="false">'pri - Přístřešek na oprav...'!$J$32</f>
        <v>0</v>
      </c>
      <c r="AY52" s="91" t="n">
        <f aca="false">'pri - Přístřešek na oprav...'!$J$33</f>
        <v>0</v>
      </c>
      <c r="AZ52" s="91" t="n">
        <f aca="false">'pri - Přístřešek na oprav...'!$F$30</f>
        <v>0</v>
      </c>
      <c r="BA52" s="91" t="n">
        <f aca="false">'pri - Přístřešek na oprav...'!$F$31</f>
        <v>0</v>
      </c>
      <c r="BB52" s="91" t="n">
        <f aca="false">'pri - Přístřešek na oprav...'!$F$32</f>
        <v>0</v>
      </c>
      <c r="BC52" s="91" t="n">
        <f aca="false">'pri - Přístřešek na oprav...'!$F$33</f>
        <v>0</v>
      </c>
      <c r="BD52" s="93" t="n">
        <f aca="false">'pri - Přístřešek na oprav...'!$F$34</f>
        <v>0</v>
      </c>
      <c r="BT52" s="94" t="s">
        <v>23</v>
      </c>
      <c r="BV52" s="94" t="s">
        <v>73</v>
      </c>
      <c r="BW52" s="94" t="s">
        <v>79</v>
      </c>
      <c r="BX52" s="94" t="s">
        <v>6</v>
      </c>
      <c r="CM52" s="94" t="s">
        <v>80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pri - Přístřešek na opra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4" activePane="bottomLeft" state="frozen"/>
      <selection pane="topLeft" activeCell="A1" activeCellId="0" sqref="A1"/>
      <selection pane="bottomLeft" activeCell="H329" activeCellId="0" sqref="H32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1</v>
      </c>
      <c r="G1" s="97" t="s">
        <v>82</v>
      </c>
      <c r="H1" s="97"/>
      <c r="I1" s="95"/>
      <c r="J1" s="97" t="s">
        <v>83</v>
      </c>
      <c r="K1" s="96" t="s">
        <v>84</v>
      </c>
      <c r="L1" s="97" t="s">
        <v>85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  <c r="AZ2" s="12" t="s">
        <v>86</v>
      </c>
      <c r="BA2" s="12" t="s">
        <v>30</v>
      </c>
      <c r="BB2" s="12" t="s">
        <v>30</v>
      </c>
      <c r="BC2" s="12" t="s">
        <v>87</v>
      </c>
      <c r="BD2" s="12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  <c r="AZ3" s="12" t="s">
        <v>88</v>
      </c>
      <c r="BA3" s="12" t="s">
        <v>30</v>
      </c>
      <c r="BB3" s="12" t="s">
        <v>30</v>
      </c>
      <c r="BC3" s="12" t="s">
        <v>89</v>
      </c>
      <c r="BD3" s="12" t="s">
        <v>80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2</v>
      </c>
      <c r="AT4" s="1" t="s">
        <v>5</v>
      </c>
      <c r="AZ4" s="12" t="s">
        <v>91</v>
      </c>
      <c r="BA4" s="12" t="s">
        <v>30</v>
      </c>
      <c r="BB4" s="12" t="s">
        <v>30</v>
      </c>
      <c r="BC4" s="12" t="s">
        <v>92</v>
      </c>
      <c r="BD4" s="12" t="s">
        <v>80</v>
      </c>
    </row>
    <row r="5" s="1" customFormat="true" ht="7.5" hidden="false" customHeight="true" outlineLevel="0" collapsed="false">
      <c r="B5" s="16"/>
      <c r="K5" s="18"/>
      <c r="AZ5" s="12" t="s">
        <v>93</v>
      </c>
      <c r="BA5" s="12" t="s">
        <v>30</v>
      </c>
      <c r="BB5" s="12" t="s">
        <v>30</v>
      </c>
      <c r="BC5" s="12" t="s">
        <v>94</v>
      </c>
      <c r="BD5" s="12" t="s">
        <v>80</v>
      </c>
    </row>
    <row r="6" s="1" customFormat="true" ht="15.75" hidden="false" customHeight="true" outlineLevel="0" collapsed="false">
      <c r="B6" s="16"/>
      <c r="D6" s="26" t="s">
        <v>18</v>
      </c>
      <c r="K6" s="18"/>
      <c r="AZ6" s="12" t="s">
        <v>95</v>
      </c>
      <c r="BA6" s="12" t="s">
        <v>30</v>
      </c>
      <c r="BB6" s="12" t="s">
        <v>30</v>
      </c>
      <c r="BC6" s="12" t="s">
        <v>96</v>
      </c>
      <c r="BD6" s="12" t="s">
        <v>80</v>
      </c>
    </row>
    <row r="7" s="1" customFormat="true" ht="15.75" hidden="false" customHeight="true" outlineLevel="0" collapsed="false">
      <c r="B7" s="16"/>
      <c r="E7" s="98" t="str">
        <f aca="false">'Rekapitulace stavby'!$K$6</f>
        <v>Areál střediska Povodí Labe, s.p.</v>
      </c>
      <c r="F7" s="98"/>
      <c r="G7" s="98"/>
      <c r="H7" s="98"/>
      <c r="K7" s="18"/>
      <c r="AZ7" s="12" t="s">
        <v>97</v>
      </c>
      <c r="BA7" s="12" t="s">
        <v>30</v>
      </c>
      <c r="BB7" s="12" t="s">
        <v>30</v>
      </c>
      <c r="BC7" s="12" t="s">
        <v>98</v>
      </c>
      <c r="BD7" s="12" t="s">
        <v>80</v>
      </c>
    </row>
    <row r="8" s="12" customFormat="true" ht="15.75" hidden="false" customHeight="true" outlineLevel="0" collapsed="false">
      <c r="B8" s="33"/>
      <c r="D8" s="26" t="s">
        <v>99</v>
      </c>
      <c r="K8" s="37"/>
      <c r="AZ8" s="12" t="s">
        <v>100</v>
      </c>
      <c r="BA8" s="12" t="s">
        <v>30</v>
      </c>
      <c r="BB8" s="12" t="s">
        <v>30</v>
      </c>
      <c r="BC8" s="12" t="s">
        <v>101</v>
      </c>
      <c r="BD8" s="12" t="s">
        <v>80</v>
      </c>
    </row>
    <row r="9" s="12" customFormat="true" ht="37.5" hidden="false" customHeight="true" outlineLevel="0" collapsed="false">
      <c r="B9" s="33"/>
      <c r="E9" s="99" t="s">
        <v>102</v>
      </c>
      <c r="F9" s="99"/>
      <c r="G9" s="99"/>
      <c r="H9" s="99"/>
      <c r="K9" s="37"/>
      <c r="AZ9" s="12" t="s">
        <v>103</v>
      </c>
      <c r="BA9" s="12" t="s">
        <v>30</v>
      </c>
      <c r="BB9" s="12" t="s">
        <v>30</v>
      </c>
      <c r="BC9" s="12" t="s">
        <v>104</v>
      </c>
      <c r="BD9" s="12" t="s">
        <v>80</v>
      </c>
    </row>
    <row r="10" s="12" customFormat="true" ht="14.25" hidden="false" customHeight="true" outlineLevel="0" collapsed="false">
      <c r="B10" s="33"/>
      <c r="K10" s="37"/>
      <c r="AZ10" s="12" t="s">
        <v>105</v>
      </c>
      <c r="BA10" s="12" t="s">
        <v>30</v>
      </c>
      <c r="BB10" s="12" t="s">
        <v>30</v>
      </c>
      <c r="BC10" s="12" t="s">
        <v>106</v>
      </c>
      <c r="BD10" s="12" t="s">
        <v>80</v>
      </c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  <c r="AZ11" s="12" t="s">
        <v>107</v>
      </c>
      <c r="BA11" s="12" t="s">
        <v>30</v>
      </c>
      <c r="BB11" s="12" t="s">
        <v>30</v>
      </c>
      <c r="BC11" s="12" t="s">
        <v>108</v>
      </c>
      <c r="BD11" s="12" t="s">
        <v>80</v>
      </c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27.11.2015</v>
      </c>
      <c r="K12" s="37"/>
      <c r="AZ12" s="12" t="s">
        <v>109</v>
      </c>
      <c r="BA12" s="12" t="s">
        <v>30</v>
      </c>
      <c r="BB12" s="12" t="s">
        <v>30</v>
      </c>
      <c r="BC12" s="12" t="s">
        <v>110</v>
      </c>
      <c r="BD12" s="12" t="s">
        <v>80</v>
      </c>
    </row>
    <row r="13" s="12" customFormat="true" ht="12" hidden="false" customHeight="true" outlineLevel="0" collapsed="false">
      <c r="B13" s="33"/>
      <c r="K13" s="37"/>
      <c r="AZ13" s="12" t="s">
        <v>111</v>
      </c>
      <c r="BA13" s="12" t="s">
        <v>30</v>
      </c>
      <c r="BB13" s="12" t="s">
        <v>30</v>
      </c>
      <c r="BC13" s="12" t="s">
        <v>112</v>
      </c>
      <c r="BD13" s="12" t="s">
        <v>80</v>
      </c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 t="str">
        <f aca="false">IF('Rekapitulace stavby'!$AN$10="","",'Rekapitulace stavby'!$AN$10)</f>
        <v/>
      </c>
      <c r="K14" s="37"/>
      <c r="AZ14" s="12" t="s">
        <v>113</v>
      </c>
      <c r="BA14" s="12" t="s">
        <v>30</v>
      </c>
      <c r="BB14" s="12" t="s">
        <v>30</v>
      </c>
      <c r="BC14" s="12" t="s">
        <v>114</v>
      </c>
      <c r="BD14" s="12" t="s">
        <v>80</v>
      </c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1</v>
      </c>
      <c r="J15" s="27" t="str">
        <f aca="false">IF('Rekapitulace stavby'!$AN$11="","",'Rekapitulace stavby'!$AN$11)</f>
        <v/>
      </c>
      <c r="K15" s="37"/>
      <c r="AZ15" s="12" t="s">
        <v>115</v>
      </c>
      <c r="BA15" s="12" t="s">
        <v>30</v>
      </c>
      <c r="BB15" s="12" t="s">
        <v>30</v>
      </c>
      <c r="BC15" s="12" t="s">
        <v>114</v>
      </c>
      <c r="BD15" s="12" t="s">
        <v>80</v>
      </c>
    </row>
    <row r="16" s="12" customFormat="true" ht="7.5" hidden="false" customHeight="true" outlineLevel="0" collapsed="false">
      <c r="B16" s="33"/>
      <c r="K16" s="37"/>
      <c r="AZ16" s="12" t="s">
        <v>116</v>
      </c>
      <c r="BA16" s="12" t="s">
        <v>30</v>
      </c>
      <c r="BB16" s="12" t="s">
        <v>30</v>
      </c>
      <c r="BC16" s="12" t="s">
        <v>117</v>
      </c>
      <c r="BD16" s="12" t="s">
        <v>80</v>
      </c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  <c r="AZ17" s="12" t="s">
        <v>118</v>
      </c>
      <c r="BA17" s="12" t="s">
        <v>30</v>
      </c>
      <c r="BB17" s="12" t="s">
        <v>30</v>
      </c>
      <c r="BC17" s="12" t="s">
        <v>119</v>
      </c>
      <c r="BD17" s="12" t="s">
        <v>80</v>
      </c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  <c r="AZ18" s="12" t="s">
        <v>120</v>
      </c>
      <c r="BA18" s="12" t="s">
        <v>30</v>
      </c>
      <c r="BB18" s="12" t="s">
        <v>30</v>
      </c>
      <c r="BC18" s="12" t="s">
        <v>121</v>
      </c>
      <c r="BD18" s="12" t="s">
        <v>80</v>
      </c>
    </row>
    <row r="19" s="12" customFormat="true" ht="7.5" hidden="false" customHeight="true" outlineLevel="0" collapsed="false">
      <c r="B19" s="33"/>
      <c r="K19" s="37"/>
      <c r="AZ19" s="12" t="s">
        <v>122</v>
      </c>
      <c r="BA19" s="12" t="s">
        <v>30</v>
      </c>
      <c r="BB19" s="12" t="s">
        <v>30</v>
      </c>
      <c r="BC19" s="12" t="s">
        <v>123</v>
      </c>
      <c r="BD19" s="12" t="s">
        <v>80</v>
      </c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 t="str">
        <f aca="false">IF('Rekapitulace stavby'!$AN$16="","",'Rekapitulace stavby'!$AN$16)</f>
        <v/>
      </c>
      <c r="K20" s="37"/>
      <c r="AZ20" s="12" t="s">
        <v>124</v>
      </c>
      <c r="BA20" s="12" t="s">
        <v>30</v>
      </c>
      <c r="BB20" s="12" t="s">
        <v>30</v>
      </c>
      <c r="BC20" s="12" t="s">
        <v>125</v>
      </c>
      <c r="BD20" s="12" t="s">
        <v>80</v>
      </c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1</v>
      </c>
      <c r="J21" s="27" t="str">
        <f aca="false">IF('Rekapitulace stavby'!$AN$17="","",'Rekapitulace stavby'!$AN$17)</f>
        <v/>
      </c>
      <c r="K21" s="37"/>
      <c r="AZ21" s="12" t="s">
        <v>126</v>
      </c>
      <c r="BA21" s="12" t="s">
        <v>30</v>
      </c>
      <c r="BB21" s="12" t="s">
        <v>30</v>
      </c>
      <c r="BC21" s="12" t="s">
        <v>127</v>
      </c>
      <c r="BD21" s="12" t="s">
        <v>80</v>
      </c>
    </row>
    <row r="22" s="12" customFormat="true" ht="7.5" hidden="false" customHeight="true" outlineLevel="0" collapsed="false">
      <c r="B22" s="33"/>
      <c r="K22" s="37"/>
      <c r="AZ22" s="12" t="s">
        <v>128</v>
      </c>
      <c r="BA22" s="12" t="s">
        <v>30</v>
      </c>
      <c r="BB22" s="12" t="s">
        <v>30</v>
      </c>
      <c r="BC22" s="12" t="s">
        <v>129</v>
      </c>
      <c r="BD22" s="12" t="s">
        <v>80</v>
      </c>
    </row>
    <row r="23" s="12" customFormat="true" ht="15" hidden="false" customHeight="true" outlineLevel="0" collapsed="false">
      <c r="B23" s="33"/>
      <c r="D23" s="26" t="s">
        <v>36</v>
      </c>
      <c r="K23" s="37"/>
      <c r="AZ23" s="12" t="s">
        <v>130</v>
      </c>
      <c r="BA23" s="12" t="s">
        <v>30</v>
      </c>
      <c r="BB23" s="12" t="s">
        <v>30</v>
      </c>
      <c r="BC23" s="12" t="s">
        <v>131</v>
      </c>
      <c r="BD23" s="12" t="s">
        <v>80</v>
      </c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  <c r="AZ24" s="12" t="s">
        <v>132</v>
      </c>
      <c r="BA24" s="12" t="s">
        <v>30</v>
      </c>
      <c r="BB24" s="12" t="s">
        <v>30</v>
      </c>
      <c r="BC24" s="12" t="s">
        <v>133</v>
      </c>
      <c r="BD24" s="12" t="s">
        <v>80</v>
      </c>
    </row>
    <row r="25" s="12" customFormat="true" ht="7.5" hidden="false" customHeight="true" outlineLevel="0" collapsed="false">
      <c r="B25" s="33"/>
      <c r="K25" s="37"/>
      <c r="AZ25" s="12" t="s">
        <v>134</v>
      </c>
      <c r="BA25" s="12" t="s">
        <v>30</v>
      </c>
      <c r="BB25" s="12" t="s">
        <v>30</v>
      </c>
      <c r="BC25" s="12" t="s">
        <v>135</v>
      </c>
      <c r="BD25" s="12" t="s">
        <v>80</v>
      </c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  <c r="AZ26" s="12" t="s">
        <v>136</v>
      </c>
      <c r="BA26" s="12" t="s">
        <v>30</v>
      </c>
      <c r="BB26" s="12" t="s">
        <v>30</v>
      </c>
      <c r="BC26" s="12" t="s">
        <v>137</v>
      </c>
      <c r="BD26" s="12" t="s">
        <v>80</v>
      </c>
    </row>
    <row r="27" s="12" customFormat="true" ht="26.25" hidden="false" customHeight="true" outlineLevel="0" collapsed="false">
      <c r="B27" s="33"/>
      <c r="D27" s="105" t="s">
        <v>37</v>
      </c>
      <c r="J27" s="106" t="n">
        <f aca="false">ROUND($J$105,2)</f>
        <v>0</v>
      </c>
      <c r="K27" s="37"/>
      <c r="AZ27" s="12" t="s">
        <v>138</v>
      </c>
      <c r="BA27" s="12" t="s">
        <v>30</v>
      </c>
      <c r="BB27" s="12" t="s">
        <v>30</v>
      </c>
      <c r="BC27" s="12" t="s">
        <v>139</v>
      </c>
      <c r="BD27" s="12" t="s">
        <v>80</v>
      </c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  <c r="AZ28" s="12" t="s">
        <v>140</v>
      </c>
      <c r="BA28" s="12" t="s">
        <v>30</v>
      </c>
      <c r="BB28" s="12" t="s">
        <v>30</v>
      </c>
      <c r="BC28" s="12" t="s">
        <v>141</v>
      </c>
      <c r="BD28" s="12" t="s">
        <v>80</v>
      </c>
    </row>
    <row r="29" s="12" customFormat="true" ht="15" hidden="false" customHeight="true" outlineLevel="0" collapsed="false">
      <c r="B29" s="33"/>
      <c r="F29" s="107" t="s">
        <v>39</v>
      </c>
      <c r="I29" s="107" t="s">
        <v>38</v>
      </c>
      <c r="J29" s="107" t="s">
        <v>40</v>
      </c>
      <c r="K29" s="37"/>
      <c r="AZ29" s="12" t="s">
        <v>142</v>
      </c>
      <c r="BA29" s="12" t="s">
        <v>30</v>
      </c>
      <c r="BB29" s="12" t="s">
        <v>30</v>
      </c>
      <c r="BC29" s="12" t="s">
        <v>143</v>
      </c>
      <c r="BD29" s="12" t="s">
        <v>80</v>
      </c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08" t="n">
        <f aca="false">ROUND(SUM($BE$105:$BE$590),2)</f>
        <v>0</v>
      </c>
      <c r="I30" s="109" t="n">
        <v>0.21</v>
      </c>
      <c r="J30" s="108" t="n">
        <f aca="false">ROUND(ROUND((SUM($BE$105:$BE$590)),2)*$I$30,2)</f>
        <v>0</v>
      </c>
      <c r="K30" s="37"/>
      <c r="AZ30" s="12" t="s">
        <v>144</v>
      </c>
      <c r="BA30" s="12" t="s">
        <v>30</v>
      </c>
      <c r="BB30" s="12" t="s">
        <v>30</v>
      </c>
      <c r="BC30" s="12" t="s">
        <v>145</v>
      </c>
      <c r="BD30" s="12" t="s">
        <v>80</v>
      </c>
    </row>
    <row r="31" s="12" customFormat="true" ht="15" hidden="false" customHeight="true" outlineLevel="0" collapsed="false">
      <c r="B31" s="33"/>
      <c r="E31" s="40" t="s">
        <v>43</v>
      </c>
      <c r="F31" s="108" t="n">
        <f aca="false">ROUND(SUM($BF$105:$BF$590),2)</f>
        <v>0</v>
      </c>
      <c r="I31" s="109" t="n">
        <v>0.15</v>
      </c>
      <c r="J31" s="108" t="n">
        <f aca="false">ROUND(ROUND((SUM($BF$105:$BF$590)),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08" t="n">
        <f aca="false">ROUND(SUM($BG$105:$BG$590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08" t="n">
        <f aca="false">ROUND(SUM($BH$105:$BH$590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08" t="n">
        <f aca="false">ROUND(SUM($BI$105:$BI$590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0" t="s">
        <v>48</v>
      </c>
      <c r="H36" s="47" t="s">
        <v>49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14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Areál střediska Povodí Labe, s.p.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9</v>
      </c>
      <c r="K46" s="37"/>
    </row>
    <row r="47" s="12" customFormat="true" ht="19.5" hidden="false" customHeight="true" outlineLevel="0" collapsed="false">
      <c r="B47" s="33"/>
      <c r="E47" s="99" t="str">
        <f aca="false">$E$9</f>
        <v>pri - Přístřešek na opravu mechanizace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Opatovice nad Labem, Pardubická 347</v>
      </c>
      <c r="I49" s="26" t="s">
        <v>26</v>
      </c>
      <c r="J49" s="100" t="str">
        <f aca="false">IF($J$12="","",$J$12)</f>
        <v>27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 </v>
      </c>
      <c r="I51" s="26" t="s">
        <v>34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147</v>
      </c>
      <c r="D54" s="44"/>
      <c r="E54" s="44"/>
      <c r="F54" s="44"/>
      <c r="G54" s="44"/>
      <c r="H54" s="44"/>
      <c r="I54" s="44"/>
      <c r="J54" s="115" t="s">
        <v>14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49</v>
      </c>
      <c r="J56" s="106" t="n">
        <f aca="false">$J$105</f>
        <v>0</v>
      </c>
      <c r="K56" s="37"/>
      <c r="AU56" s="12" t="s">
        <v>150</v>
      </c>
    </row>
    <row r="57" s="83" customFormat="true" ht="25.5" hidden="false" customHeight="true" outlineLevel="0" collapsed="false">
      <c r="B57" s="116"/>
      <c r="D57" s="117" t="s">
        <v>151</v>
      </c>
      <c r="E57" s="117"/>
      <c r="F57" s="117"/>
      <c r="G57" s="117"/>
      <c r="H57" s="117"/>
      <c r="I57" s="117"/>
      <c r="J57" s="118" t="n">
        <f aca="false">$J$106</f>
        <v>0</v>
      </c>
      <c r="K57" s="119"/>
    </row>
    <row r="58" s="120" customFormat="true" ht="21" hidden="false" customHeight="true" outlineLevel="0" collapsed="false">
      <c r="B58" s="121"/>
      <c r="D58" s="122" t="s">
        <v>152</v>
      </c>
      <c r="E58" s="122"/>
      <c r="F58" s="122"/>
      <c r="G58" s="122"/>
      <c r="H58" s="122"/>
      <c r="I58" s="122"/>
      <c r="J58" s="123" t="n">
        <f aca="false">$J$107</f>
        <v>0</v>
      </c>
      <c r="K58" s="124"/>
    </row>
    <row r="59" s="120" customFormat="true" ht="21" hidden="false" customHeight="true" outlineLevel="0" collapsed="false">
      <c r="B59" s="121"/>
      <c r="D59" s="122" t="s">
        <v>153</v>
      </c>
      <c r="E59" s="122"/>
      <c r="F59" s="122"/>
      <c r="G59" s="122"/>
      <c r="H59" s="122"/>
      <c r="I59" s="122"/>
      <c r="J59" s="123" t="n">
        <f aca="false">$J$166</f>
        <v>0</v>
      </c>
      <c r="K59" s="124"/>
    </row>
    <row r="60" s="120" customFormat="true" ht="21" hidden="false" customHeight="true" outlineLevel="0" collapsed="false">
      <c r="B60" s="121"/>
      <c r="D60" s="122" t="s">
        <v>154</v>
      </c>
      <c r="E60" s="122"/>
      <c r="F60" s="122"/>
      <c r="G60" s="122"/>
      <c r="H60" s="122"/>
      <c r="I60" s="122"/>
      <c r="J60" s="123" t="n">
        <f aca="false">$J$196</f>
        <v>0</v>
      </c>
      <c r="K60" s="124"/>
    </row>
    <row r="61" s="120" customFormat="true" ht="21" hidden="false" customHeight="true" outlineLevel="0" collapsed="false">
      <c r="B61" s="121"/>
      <c r="D61" s="122" t="s">
        <v>155</v>
      </c>
      <c r="E61" s="122"/>
      <c r="F61" s="122"/>
      <c r="G61" s="122"/>
      <c r="H61" s="122"/>
      <c r="I61" s="122"/>
      <c r="J61" s="123" t="n">
        <f aca="false">$J$236</f>
        <v>0</v>
      </c>
      <c r="K61" s="124"/>
    </row>
    <row r="62" s="120" customFormat="true" ht="21" hidden="false" customHeight="true" outlineLevel="0" collapsed="false">
      <c r="B62" s="121"/>
      <c r="D62" s="122" t="s">
        <v>156</v>
      </c>
      <c r="E62" s="122"/>
      <c r="F62" s="122"/>
      <c r="G62" s="122"/>
      <c r="H62" s="122"/>
      <c r="I62" s="122"/>
      <c r="J62" s="123" t="n">
        <f aca="false">$J$243</f>
        <v>0</v>
      </c>
      <c r="K62" s="124"/>
    </row>
    <row r="63" s="120" customFormat="true" ht="21" hidden="false" customHeight="true" outlineLevel="0" collapsed="false">
      <c r="B63" s="121"/>
      <c r="D63" s="122" t="s">
        <v>157</v>
      </c>
      <c r="E63" s="122"/>
      <c r="F63" s="122"/>
      <c r="G63" s="122"/>
      <c r="H63" s="122"/>
      <c r="I63" s="122"/>
      <c r="J63" s="123" t="n">
        <f aca="false">$J$247</f>
        <v>0</v>
      </c>
      <c r="K63" s="124"/>
    </row>
    <row r="64" s="120" customFormat="true" ht="21" hidden="false" customHeight="true" outlineLevel="0" collapsed="false">
      <c r="B64" s="121"/>
      <c r="D64" s="122" t="s">
        <v>158</v>
      </c>
      <c r="E64" s="122"/>
      <c r="F64" s="122"/>
      <c r="G64" s="122"/>
      <c r="H64" s="122"/>
      <c r="I64" s="122"/>
      <c r="J64" s="123" t="n">
        <f aca="false">$J$345</f>
        <v>0</v>
      </c>
      <c r="K64" s="124"/>
    </row>
    <row r="65" s="120" customFormat="true" ht="21" hidden="false" customHeight="true" outlineLevel="0" collapsed="false">
      <c r="B65" s="121"/>
      <c r="D65" s="122" t="s">
        <v>159</v>
      </c>
      <c r="E65" s="122"/>
      <c r="F65" s="122"/>
      <c r="G65" s="122"/>
      <c r="H65" s="122"/>
      <c r="I65" s="122"/>
      <c r="J65" s="123" t="n">
        <f aca="false">$J$404</f>
        <v>0</v>
      </c>
      <c r="K65" s="124"/>
    </row>
    <row r="66" s="120" customFormat="true" ht="21" hidden="false" customHeight="true" outlineLevel="0" collapsed="false">
      <c r="B66" s="121"/>
      <c r="D66" s="122" t="s">
        <v>160</v>
      </c>
      <c r="E66" s="122"/>
      <c r="F66" s="122"/>
      <c r="G66" s="122"/>
      <c r="H66" s="122"/>
      <c r="I66" s="122"/>
      <c r="J66" s="123" t="n">
        <f aca="false">$J$414</f>
        <v>0</v>
      </c>
      <c r="K66" s="124"/>
    </row>
    <row r="67" s="83" customFormat="true" ht="25.5" hidden="false" customHeight="true" outlineLevel="0" collapsed="false">
      <c r="B67" s="116"/>
      <c r="D67" s="117" t="s">
        <v>161</v>
      </c>
      <c r="E67" s="117"/>
      <c r="F67" s="117"/>
      <c r="G67" s="117"/>
      <c r="H67" s="117"/>
      <c r="I67" s="117"/>
      <c r="J67" s="118" t="n">
        <f aca="false">$J$417</f>
        <v>0</v>
      </c>
      <c r="K67" s="119"/>
    </row>
    <row r="68" s="120" customFormat="true" ht="21" hidden="false" customHeight="true" outlineLevel="0" collapsed="false">
      <c r="B68" s="121"/>
      <c r="D68" s="122" t="s">
        <v>162</v>
      </c>
      <c r="E68" s="122"/>
      <c r="F68" s="122"/>
      <c r="G68" s="122"/>
      <c r="H68" s="122"/>
      <c r="I68" s="122"/>
      <c r="J68" s="123" t="n">
        <f aca="false">$J$418</f>
        <v>0</v>
      </c>
      <c r="K68" s="124"/>
    </row>
    <row r="69" s="120" customFormat="true" ht="21" hidden="false" customHeight="true" outlineLevel="0" collapsed="false">
      <c r="B69" s="121"/>
      <c r="D69" s="122" t="s">
        <v>163</v>
      </c>
      <c r="E69" s="122"/>
      <c r="F69" s="122"/>
      <c r="G69" s="122"/>
      <c r="H69" s="122"/>
      <c r="I69" s="122"/>
      <c r="J69" s="123" t="n">
        <f aca="false">$J$447</f>
        <v>0</v>
      </c>
      <c r="K69" s="124"/>
    </row>
    <row r="70" s="120" customFormat="true" ht="21" hidden="false" customHeight="true" outlineLevel="0" collapsed="false">
      <c r="B70" s="121"/>
      <c r="D70" s="122" t="s">
        <v>164</v>
      </c>
      <c r="E70" s="122"/>
      <c r="F70" s="122"/>
      <c r="G70" s="122"/>
      <c r="H70" s="122"/>
      <c r="I70" s="122"/>
      <c r="J70" s="123" t="n">
        <f aca="false">$J$458</f>
        <v>0</v>
      </c>
      <c r="K70" s="124"/>
    </row>
    <row r="71" s="120" customFormat="true" ht="21" hidden="false" customHeight="true" outlineLevel="0" collapsed="false">
      <c r="B71" s="121"/>
      <c r="D71" s="122" t="s">
        <v>165</v>
      </c>
      <c r="E71" s="122"/>
      <c r="F71" s="122"/>
      <c r="G71" s="122"/>
      <c r="H71" s="122"/>
      <c r="I71" s="122"/>
      <c r="J71" s="123" t="n">
        <f aca="false">$J$461</f>
        <v>0</v>
      </c>
      <c r="K71" s="124"/>
    </row>
    <row r="72" s="120" customFormat="true" ht="21" hidden="false" customHeight="true" outlineLevel="0" collapsed="false">
      <c r="B72" s="121"/>
      <c r="D72" s="122" t="s">
        <v>166</v>
      </c>
      <c r="E72" s="122"/>
      <c r="F72" s="122"/>
      <c r="G72" s="122"/>
      <c r="H72" s="122"/>
      <c r="I72" s="122"/>
      <c r="J72" s="123" t="n">
        <f aca="false">$J$464</f>
        <v>0</v>
      </c>
      <c r="K72" s="124"/>
    </row>
    <row r="73" s="120" customFormat="true" ht="21" hidden="false" customHeight="true" outlineLevel="0" collapsed="false">
      <c r="B73" s="121"/>
      <c r="D73" s="122" t="s">
        <v>167</v>
      </c>
      <c r="E73" s="122"/>
      <c r="F73" s="122"/>
      <c r="G73" s="122"/>
      <c r="H73" s="122"/>
      <c r="I73" s="122"/>
      <c r="J73" s="123" t="n">
        <f aca="false">$J$467</f>
        <v>0</v>
      </c>
      <c r="K73" s="124"/>
    </row>
    <row r="74" s="120" customFormat="true" ht="21" hidden="false" customHeight="true" outlineLevel="0" collapsed="false">
      <c r="B74" s="121"/>
      <c r="D74" s="122" t="s">
        <v>168</v>
      </c>
      <c r="E74" s="122"/>
      <c r="F74" s="122"/>
      <c r="G74" s="122"/>
      <c r="H74" s="122"/>
      <c r="I74" s="122"/>
      <c r="J74" s="123" t="n">
        <f aca="false">$J$489</f>
        <v>0</v>
      </c>
      <c r="K74" s="124"/>
    </row>
    <row r="75" s="120" customFormat="true" ht="21" hidden="false" customHeight="true" outlineLevel="0" collapsed="false">
      <c r="B75" s="121"/>
      <c r="D75" s="122" t="s">
        <v>169</v>
      </c>
      <c r="E75" s="122"/>
      <c r="F75" s="122"/>
      <c r="G75" s="122"/>
      <c r="H75" s="122"/>
      <c r="I75" s="122"/>
      <c r="J75" s="123" t="n">
        <f aca="false">$J$521</f>
        <v>0</v>
      </c>
      <c r="K75" s="124"/>
    </row>
    <row r="76" s="120" customFormat="true" ht="21" hidden="false" customHeight="true" outlineLevel="0" collapsed="false">
      <c r="B76" s="121"/>
      <c r="D76" s="122" t="s">
        <v>170</v>
      </c>
      <c r="E76" s="122"/>
      <c r="F76" s="122"/>
      <c r="G76" s="122"/>
      <c r="H76" s="122"/>
      <c r="I76" s="122"/>
      <c r="J76" s="123" t="n">
        <f aca="false">$J$535</f>
        <v>0</v>
      </c>
      <c r="K76" s="124"/>
    </row>
    <row r="77" s="120" customFormat="true" ht="21" hidden="false" customHeight="true" outlineLevel="0" collapsed="false">
      <c r="B77" s="121"/>
      <c r="D77" s="122" t="s">
        <v>171</v>
      </c>
      <c r="E77" s="122"/>
      <c r="F77" s="122"/>
      <c r="G77" s="122"/>
      <c r="H77" s="122"/>
      <c r="I77" s="122"/>
      <c r="J77" s="123" t="n">
        <f aca="false">$J$544</f>
        <v>0</v>
      </c>
      <c r="K77" s="124"/>
    </row>
    <row r="78" s="120" customFormat="true" ht="21" hidden="false" customHeight="true" outlineLevel="0" collapsed="false">
      <c r="B78" s="121"/>
      <c r="D78" s="122" t="s">
        <v>172</v>
      </c>
      <c r="E78" s="122"/>
      <c r="F78" s="122"/>
      <c r="G78" s="122"/>
      <c r="H78" s="122"/>
      <c r="I78" s="122"/>
      <c r="J78" s="123" t="n">
        <f aca="false">$J$550</f>
        <v>0</v>
      </c>
      <c r="K78" s="124"/>
    </row>
    <row r="79" s="120" customFormat="true" ht="21" hidden="false" customHeight="true" outlineLevel="0" collapsed="false">
      <c r="B79" s="121"/>
      <c r="D79" s="122" t="s">
        <v>173</v>
      </c>
      <c r="E79" s="122"/>
      <c r="F79" s="122"/>
      <c r="G79" s="122"/>
      <c r="H79" s="122"/>
      <c r="I79" s="122"/>
      <c r="J79" s="123" t="n">
        <f aca="false">$J$554</f>
        <v>0</v>
      </c>
      <c r="K79" s="124"/>
    </row>
    <row r="80" s="120" customFormat="true" ht="21" hidden="false" customHeight="true" outlineLevel="0" collapsed="false">
      <c r="B80" s="121"/>
      <c r="D80" s="122" t="s">
        <v>174</v>
      </c>
      <c r="E80" s="122"/>
      <c r="F80" s="122"/>
      <c r="G80" s="122"/>
      <c r="H80" s="122"/>
      <c r="I80" s="122"/>
      <c r="J80" s="123" t="n">
        <f aca="false">$J$566</f>
        <v>0</v>
      </c>
      <c r="K80" s="124"/>
    </row>
    <row r="81" s="120" customFormat="true" ht="21" hidden="false" customHeight="true" outlineLevel="0" collapsed="false">
      <c r="B81" s="121"/>
      <c r="D81" s="122" t="s">
        <v>175</v>
      </c>
      <c r="E81" s="122"/>
      <c r="F81" s="122"/>
      <c r="G81" s="122"/>
      <c r="H81" s="122"/>
      <c r="I81" s="122"/>
      <c r="J81" s="123" t="n">
        <f aca="false">$J$575</f>
        <v>0</v>
      </c>
      <c r="K81" s="124"/>
    </row>
    <row r="82" s="83" customFormat="true" ht="25.5" hidden="false" customHeight="true" outlineLevel="0" collapsed="false">
      <c r="B82" s="116"/>
      <c r="D82" s="117" t="s">
        <v>176</v>
      </c>
      <c r="E82" s="117"/>
      <c r="F82" s="117"/>
      <c r="G82" s="117"/>
      <c r="H82" s="117"/>
      <c r="I82" s="117"/>
      <c r="J82" s="118" t="n">
        <f aca="false">$J$579</f>
        <v>0</v>
      </c>
      <c r="K82" s="119"/>
    </row>
    <row r="83" s="120" customFormat="true" ht="21" hidden="false" customHeight="true" outlineLevel="0" collapsed="false">
      <c r="B83" s="121"/>
      <c r="D83" s="122" t="s">
        <v>177</v>
      </c>
      <c r="E83" s="122"/>
      <c r="F83" s="122"/>
      <c r="G83" s="122"/>
      <c r="H83" s="122"/>
      <c r="I83" s="122"/>
      <c r="J83" s="123" t="n">
        <f aca="false">$J$580</f>
        <v>0</v>
      </c>
      <c r="K83" s="124"/>
    </row>
    <row r="84" s="120" customFormat="true" ht="21" hidden="false" customHeight="true" outlineLevel="0" collapsed="false">
      <c r="B84" s="121"/>
      <c r="D84" s="122" t="s">
        <v>178</v>
      </c>
      <c r="E84" s="122"/>
      <c r="F84" s="122"/>
      <c r="G84" s="122"/>
      <c r="H84" s="122"/>
      <c r="I84" s="122"/>
      <c r="J84" s="123" t="n">
        <f aca="false">$J$585</f>
        <v>0</v>
      </c>
      <c r="K84" s="124"/>
    </row>
    <row r="85" s="120" customFormat="true" ht="21" hidden="false" customHeight="true" outlineLevel="0" collapsed="false">
      <c r="B85" s="121"/>
      <c r="D85" s="122" t="s">
        <v>179</v>
      </c>
      <c r="E85" s="122"/>
      <c r="F85" s="122"/>
      <c r="G85" s="122"/>
      <c r="H85" s="122"/>
      <c r="I85" s="122"/>
      <c r="J85" s="123" t="n">
        <f aca="false">$J$588</f>
        <v>0</v>
      </c>
      <c r="K85" s="124"/>
    </row>
    <row r="86" s="12" customFormat="true" ht="22.5" hidden="false" customHeight="true" outlineLevel="0" collapsed="false">
      <c r="B86" s="33"/>
      <c r="K86" s="37"/>
    </row>
    <row r="87" s="12" customFormat="true" ht="7.5" hidden="false" customHeight="true" outlineLevel="0" collapsed="false">
      <c r="B87" s="51"/>
      <c r="C87" s="52"/>
      <c r="D87" s="52"/>
      <c r="E87" s="52"/>
      <c r="F87" s="52"/>
      <c r="G87" s="52"/>
      <c r="H87" s="52"/>
      <c r="I87" s="52"/>
      <c r="J87" s="52"/>
      <c r="K87" s="53"/>
    </row>
    <row r="91" s="12" customFormat="true" ht="7.5" hidden="false" customHeight="true" outlineLevel="0" collapsed="false">
      <c r="B91" s="54"/>
      <c r="C91" s="55"/>
      <c r="D91" s="55"/>
      <c r="E91" s="55"/>
      <c r="F91" s="55"/>
      <c r="G91" s="55"/>
      <c r="H91" s="55"/>
      <c r="I91" s="55"/>
      <c r="J91" s="55"/>
      <c r="K91" s="55"/>
      <c r="L91" s="33"/>
    </row>
    <row r="92" s="12" customFormat="true" ht="37.5" hidden="false" customHeight="true" outlineLevel="0" collapsed="false">
      <c r="B92" s="33"/>
      <c r="C92" s="17" t="s">
        <v>180</v>
      </c>
      <c r="L92" s="33"/>
    </row>
    <row r="93" s="12" customFormat="true" ht="7.5" hidden="false" customHeight="true" outlineLevel="0" collapsed="false">
      <c r="B93" s="33"/>
      <c r="L93" s="33"/>
    </row>
    <row r="94" s="12" customFormat="true" ht="15" hidden="false" customHeight="true" outlineLevel="0" collapsed="false">
      <c r="B94" s="33"/>
      <c r="C94" s="26" t="s">
        <v>18</v>
      </c>
      <c r="L94" s="33"/>
    </row>
    <row r="95" s="12" customFormat="true" ht="16.5" hidden="false" customHeight="true" outlineLevel="0" collapsed="false">
      <c r="B95" s="33"/>
      <c r="E95" s="98" t="str">
        <f aca="false">$E$7</f>
        <v>Areál střediska Povodí Labe, s.p.</v>
      </c>
      <c r="F95" s="98"/>
      <c r="G95" s="98"/>
      <c r="H95" s="98"/>
      <c r="L95" s="33"/>
    </row>
    <row r="96" s="12" customFormat="true" ht="15" hidden="false" customHeight="true" outlineLevel="0" collapsed="false">
      <c r="B96" s="33"/>
      <c r="C96" s="26" t="s">
        <v>99</v>
      </c>
      <c r="L96" s="33"/>
    </row>
    <row r="97" s="12" customFormat="true" ht="19.5" hidden="false" customHeight="true" outlineLevel="0" collapsed="false">
      <c r="B97" s="33"/>
      <c r="E97" s="99" t="str">
        <f aca="false">$E$9</f>
        <v>pri - Přístřešek na opravu mechanizace</v>
      </c>
      <c r="F97" s="99"/>
      <c r="G97" s="99"/>
      <c r="H97" s="99"/>
      <c r="L97" s="33"/>
    </row>
    <row r="98" s="12" customFormat="true" ht="7.5" hidden="false" customHeight="true" outlineLevel="0" collapsed="false">
      <c r="B98" s="33"/>
      <c r="L98" s="33"/>
    </row>
    <row r="99" s="12" customFormat="true" ht="18.75" hidden="false" customHeight="true" outlineLevel="0" collapsed="false">
      <c r="B99" s="33"/>
      <c r="C99" s="26" t="s">
        <v>24</v>
      </c>
      <c r="F99" s="27" t="str">
        <f aca="false">$F$12</f>
        <v>Opatovice nad Labem, Pardubická 347</v>
      </c>
      <c r="I99" s="26" t="s">
        <v>26</v>
      </c>
      <c r="J99" s="100" t="str">
        <f aca="false">IF($J$12="","",$J$12)</f>
        <v>27.11.2015</v>
      </c>
      <c r="L99" s="33"/>
    </row>
    <row r="100" s="12" customFormat="true" ht="7.5" hidden="false" customHeight="true" outlineLevel="0" collapsed="false">
      <c r="B100" s="33"/>
      <c r="L100" s="33"/>
    </row>
    <row r="101" s="12" customFormat="true" ht="15.75" hidden="false" customHeight="true" outlineLevel="0" collapsed="false">
      <c r="B101" s="33"/>
      <c r="C101" s="26" t="s">
        <v>28</v>
      </c>
      <c r="F101" s="27" t="str">
        <f aca="false">$E$15</f>
        <v> </v>
      </c>
      <c r="I101" s="26" t="s">
        <v>34</v>
      </c>
      <c r="J101" s="27" t="str">
        <f aca="false">$E$21</f>
        <v> </v>
      </c>
      <c r="L101" s="33"/>
    </row>
    <row r="102" s="12" customFormat="true" ht="15" hidden="false" customHeight="true" outlineLevel="0" collapsed="false">
      <c r="B102" s="33"/>
      <c r="C102" s="26" t="s">
        <v>32</v>
      </c>
      <c r="F102" s="27" t="str">
        <f aca="false">IF($E$18="","",$E$18)</f>
        <v/>
      </c>
      <c r="L102" s="33"/>
    </row>
    <row r="103" s="12" customFormat="true" ht="11.25" hidden="false" customHeight="true" outlineLevel="0" collapsed="false">
      <c r="B103" s="33"/>
      <c r="L103" s="33"/>
    </row>
    <row r="104" s="125" customFormat="true" ht="30" hidden="false" customHeight="true" outlineLevel="0" collapsed="false">
      <c r="B104" s="126"/>
      <c r="C104" s="127" t="s">
        <v>181</v>
      </c>
      <c r="D104" s="128" t="s">
        <v>56</v>
      </c>
      <c r="E104" s="128" t="s">
        <v>52</v>
      </c>
      <c r="F104" s="128" t="s">
        <v>182</v>
      </c>
      <c r="G104" s="128" t="s">
        <v>183</v>
      </c>
      <c r="H104" s="128" t="s">
        <v>184</v>
      </c>
      <c r="I104" s="128" t="s">
        <v>185</v>
      </c>
      <c r="J104" s="128" t="s">
        <v>186</v>
      </c>
      <c r="K104" s="129" t="s">
        <v>187</v>
      </c>
      <c r="L104" s="126"/>
      <c r="M104" s="71" t="s">
        <v>188</v>
      </c>
      <c r="N104" s="72" t="s">
        <v>41</v>
      </c>
      <c r="O104" s="72" t="s">
        <v>189</v>
      </c>
      <c r="P104" s="72" t="s">
        <v>190</v>
      </c>
      <c r="Q104" s="72" t="s">
        <v>191</v>
      </c>
      <c r="R104" s="72" t="s">
        <v>192</v>
      </c>
      <c r="S104" s="72" t="s">
        <v>193</v>
      </c>
      <c r="T104" s="73" t="s">
        <v>194</v>
      </c>
    </row>
    <row r="105" s="12" customFormat="true" ht="30" hidden="false" customHeight="true" outlineLevel="0" collapsed="false">
      <c r="B105" s="33"/>
      <c r="C105" s="76" t="s">
        <v>149</v>
      </c>
      <c r="J105" s="130" t="n">
        <f aca="false">$BK$105</f>
        <v>0</v>
      </c>
      <c r="L105" s="33"/>
      <c r="M105" s="75"/>
      <c r="N105" s="64"/>
      <c r="O105" s="64"/>
      <c r="P105" s="131" t="n">
        <f aca="false">$P$106+$P$417+$P$579</f>
        <v>0</v>
      </c>
      <c r="Q105" s="64"/>
      <c r="R105" s="131" t="n">
        <f aca="false">$R$106+$R$417+$R$579</f>
        <v>189.5002795</v>
      </c>
      <c r="S105" s="64"/>
      <c r="T105" s="132" t="n">
        <f aca="false">$T$106+$T$417+$T$579</f>
        <v>58.33756155</v>
      </c>
      <c r="AT105" s="12" t="s">
        <v>70</v>
      </c>
      <c r="AU105" s="12" t="s">
        <v>150</v>
      </c>
      <c r="BK105" s="133" t="n">
        <f aca="false">$BK$106+$BK$417+$BK$579</f>
        <v>0</v>
      </c>
    </row>
    <row r="106" s="134" customFormat="true" ht="37.5" hidden="false" customHeight="true" outlineLevel="0" collapsed="false">
      <c r="B106" s="135"/>
      <c r="D106" s="136" t="s">
        <v>70</v>
      </c>
      <c r="E106" s="137" t="s">
        <v>195</v>
      </c>
      <c r="F106" s="137" t="s">
        <v>196</v>
      </c>
      <c r="J106" s="138" t="n">
        <f aca="false">$BK$106</f>
        <v>0</v>
      </c>
      <c r="L106" s="135"/>
      <c r="M106" s="139"/>
      <c r="P106" s="140" t="n">
        <f aca="false">$P$107+$P$166+$P$196+$P$236+$P$243+$P$247+$P$345+$P$404+$P$414</f>
        <v>0</v>
      </c>
      <c r="R106" s="140" t="n">
        <f aca="false">$R$107+$R$166+$R$196+$R$236+$R$243+$R$247+$R$345+$R$404+$R$414</f>
        <v>187.59615019</v>
      </c>
      <c r="T106" s="141" t="n">
        <f aca="false">$T$107+$T$166+$T$196+$T$236+$T$243+$T$247+$T$345+$T$404+$T$414</f>
        <v>58.2939</v>
      </c>
      <c r="AR106" s="136" t="s">
        <v>23</v>
      </c>
      <c r="AT106" s="136" t="s">
        <v>70</v>
      </c>
      <c r="AU106" s="136" t="s">
        <v>71</v>
      </c>
      <c r="AY106" s="136" t="s">
        <v>197</v>
      </c>
      <c r="BK106" s="142" t="n">
        <f aca="false">$BK$107+$BK$166+$BK$196+$BK$236+$BK$243+$BK$247+$BK$345+$BK$404+$BK$414</f>
        <v>0</v>
      </c>
    </row>
    <row r="107" s="134" customFormat="true" ht="21" hidden="false" customHeight="true" outlineLevel="0" collapsed="false">
      <c r="B107" s="135"/>
      <c r="D107" s="136" t="s">
        <v>70</v>
      </c>
      <c r="E107" s="143" t="s">
        <v>23</v>
      </c>
      <c r="F107" s="143" t="s">
        <v>198</v>
      </c>
      <c r="J107" s="144" t="n">
        <f aca="false">$BK$107</f>
        <v>0</v>
      </c>
      <c r="L107" s="135"/>
      <c r="M107" s="139"/>
      <c r="P107" s="140" t="n">
        <f aca="false">SUM($P$108:$P$165)</f>
        <v>0</v>
      </c>
      <c r="R107" s="140" t="n">
        <f aca="false">SUM($R$108:$R$165)</f>
        <v>0.000527</v>
      </c>
      <c r="T107" s="141" t="n">
        <f aca="false">SUM($T$108:$T$165)</f>
        <v>51.659</v>
      </c>
      <c r="AR107" s="136" t="s">
        <v>23</v>
      </c>
      <c r="AT107" s="136" t="s">
        <v>70</v>
      </c>
      <c r="AU107" s="136" t="s">
        <v>23</v>
      </c>
      <c r="AY107" s="136" t="s">
        <v>197</v>
      </c>
      <c r="BK107" s="142" t="n">
        <f aca="false">SUM($BK$108:$BK$165)</f>
        <v>0</v>
      </c>
    </row>
    <row r="108" s="12" customFormat="true" ht="15.75" hidden="false" customHeight="true" outlineLevel="0" collapsed="false">
      <c r="B108" s="33"/>
      <c r="C108" s="145" t="s">
        <v>23</v>
      </c>
      <c r="D108" s="145" t="s">
        <v>199</v>
      </c>
      <c r="E108" s="146" t="s">
        <v>200</v>
      </c>
      <c r="F108" s="147" t="s">
        <v>201</v>
      </c>
      <c r="G108" s="148" t="s">
        <v>202</v>
      </c>
      <c r="H108" s="149" t="n">
        <v>55</v>
      </c>
      <c r="I108" s="150"/>
      <c r="J108" s="151" t="n">
        <f aca="false">ROUND($I$108*$H$108,2)</f>
        <v>0</v>
      </c>
      <c r="K108" s="147" t="s">
        <v>203</v>
      </c>
      <c r="L108" s="33"/>
      <c r="M108" s="152"/>
      <c r="N108" s="153" t="s">
        <v>42</v>
      </c>
      <c r="P108" s="154" t="n">
        <f aca="false">$O$108*$H$108</f>
        <v>0</v>
      </c>
      <c r="Q108" s="154" t="n">
        <v>0</v>
      </c>
      <c r="R108" s="154" t="n">
        <f aca="false">$Q$108*$H$108</f>
        <v>0</v>
      </c>
      <c r="S108" s="154" t="n">
        <v>0</v>
      </c>
      <c r="T108" s="155" t="n">
        <f aca="false">$S$108*$H$108</f>
        <v>0</v>
      </c>
      <c r="AR108" s="101" t="s">
        <v>204</v>
      </c>
      <c r="AT108" s="101" t="s">
        <v>199</v>
      </c>
      <c r="AU108" s="101" t="s">
        <v>80</v>
      </c>
      <c r="AY108" s="12" t="s">
        <v>197</v>
      </c>
      <c r="BE108" s="156" t="n">
        <f aca="false">IF($N$108="základní",$J$108,0)</f>
        <v>0</v>
      </c>
      <c r="BF108" s="156" t="n">
        <f aca="false">IF($N$108="snížená",$J$108,0)</f>
        <v>0</v>
      </c>
      <c r="BG108" s="156" t="n">
        <f aca="false">IF($N$108="zákl. přenesená",$J$108,0)</f>
        <v>0</v>
      </c>
      <c r="BH108" s="156" t="n">
        <f aca="false">IF($N$108="sníž. přenesená",$J$108,0)</f>
        <v>0</v>
      </c>
      <c r="BI108" s="156" t="n">
        <f aca="false">IF($N$108="nulová",$J$108,0)</f>
        <v>0</v>
      </c>
      <c r="BJ108" s="101" t="s">
        <v>23</v>
      </c>
      <c r="BK108" s="156" t="n">
        <f aca="false">ROUND($I$108*$H$108,2)</f>
        <v>0</v>
      </c>
      <c r="BL108" s="101" t="s">
        <v>204</v>
      </c>
      <c r="BM108" s="101" t="s">
        <v>205</v>
      </c>
    </row>
    <row r="109" s="12" customFormat="true" ht="27" hidden="false" customHeight="true" outlineLevel="0" collapsed="false">
      <c r="B109" s="33"/>
      <c r="D109" s="157" t="s">
        <v>206</v>
      </c>
      <c r="F109" s="158" t="s">
        <v>207</v>
      </c>
      <c r="L109" s="33"/>
      <c r="M109" s="159"/>
      <c r="T109" s="66"/>
      <c r="AT109" s="12" t="s">
        <v>206</v>
      </c>
      <c r="AU109" s="12" t="s">
        <v>80</v>
      </c>
    </row>
    <row r="110" s="12" customFormat="true" ht="15.75" hidden="false" customHeight="true" outlineLevel="0" collapsed="false">
      <c r="B110" s="33"/>
      <c r="C110" s="145" t="s">
        <v>80</v>
      </c>
      <c r="D110" s="145" t="s">
        <v>199</v>
      </c>
      <c r="E110" s="146" t="s">
        <v>208</v>
      </c>
      <c r="F110" s="147" t="s">
        <v>209</v>
      </c>
      <c r="G110" s="148" t="s">
        <v>202</v>
      </c>
      <c r="H110" s="149" t="n">
        <v>4</v>
      </c>
      <c r="I110" s="150"/>
      <c r="J110" s="151" t="n">
        <f aca="false">ROUND($I$110*$H$110,2)</f>
        <v>0</v>
      </c>
      <c r="K110" s="147" t="s">
        <v>203</v>
      </c>
      <c r="L110" s="33"/>
      <c r="M110" s="152"/>
      <c r="N110" s="153" t="s">
        <v>42</v>
      </c>
      <c r="P110" s="154" t="n">
        <f aca="false">$O$110*$H$110</f>
        <v>0</v>
      </c>
      <c r="Q110" s="154" t="n">
        <v>0</v>
      </c>
      <c r="R110" s="154" t="n">
        <f aca="false">$Q$110*$H$110</f>
        <v>0</v>
      </c>
      <c r="S110" s="154" t="n">
        <v>0.408</v>
      </c>
      <c r="T110" s="155" t="n">
        <f aca="false">$S$110*$H$110</f>
        <v>1.632</v>
      </c>
      <c r="AR110" s="101" t="s">
        <v>204</v>
      </c>
      <c r="AT110" s="101" t="s">
        <v>199</v>
      </c>
      <c r="AU110" s="101" t="s">
        <v>80</v>
      </c>
      <c r="AY110" s="12" t="s">
        <v>197</v>
      </c>
      <c r="BE110" s="156" t="n">
        <f aca="false">IF($N$110="základní",$J$110,0)</f>
        <v>0</v>
      </c>
      <c r="BF110" s="156" t="n">
        <f aca="false">IF($N$110="snížená",$J$110,0)</f>
        <v>0</v>
      </c>
      <c r="BG110" s="156" t="n">
        <f aca="false">IF($N$110="zákl. přenesená",$J$110,0)</f>
        <v>0</v>
      </c>
      <c r="BH110" s="156" t="n">
        <f aca="false">IF($N$110="sníž. přenesená",$J$110,0)</f>
        <v>0</v>
      </c>
      <c r="BI110" s="156" t="n">
        <f aca="false">IF($N$110="nulová",$J$110,0)</f>
        <v>0</v>
      </c>
      <c r="BJ110" s="101" t="s">
        <v>23</v>
      </c>
      <c r="BK110" s="156" t="n">
        <f aca="false">ROUND($I$110*$H$110,2)</f>
        <v>0</v>
      </c>
      <c r="BL110" s="101" t="s">
        <v>204</v>
      </c>
      <c r="BM110" s="101" t="s">
        <v>210</v>
      </c>
    </row>
    <row r="111" s="12" customFormat="true" ht="38.25" hidden="false" customHeight="true" outlineLevel="0" collapsed="false">
      <c r="B111" s="33"/>
      <c r="D111" s="157" t="s">
        <v>206</v>
      </c>
      <c r="F111" s="158" t="s">
        <v>211</v>
      </c>
      <c r="L111" s="33"/>
      <c r="M111" s="159"/>
      <c r="T111" s="66"/>
      <c r="AT111" s="12" t="s">
        <v>206</v>
      </c>
      <c r="AU111" s="12" t="s">
        <v>80</v>
      </c>
    </row>
    <row r="112" s="12" customFormat="true" ht="15.75" hidden="false" customHeight="true" outlineLevel="0" collapsed="false">
      <c r="B112" s="33"/>
      <c r="C112" s="145" t="s">
        <v>212</v>
      </c>
      <c r="D112" s="145" t="s">
        <v>199</v>
      </c>
      <c r="E112" s="146" t="s">
        <v>213</v>
      </c>
      <c r="F112" s="147" t="s">
        <v>214</v>
      </c>
      <c r="G112" s="148" t="s">
        <v>202</v>
      </c>
      <c r="H112" s="149" t="n">
        <v>8</v>
      </c>
      <c r="I112" s="150"/>
      <c r="J112" s="151" t="n">
        <f aca="false">ROUND($I$112*$H$112,2)</f>
        <v>0</v>
      </c>
      <c r="K112" s="147" t="s">
        <v>203</v>
      </c>
      <c r="L112" s="33"/>
      <c r="M112" s="152"/>
      <c r="N112" s="153" t="s">
        <v>42</v>
      </c>
      <c r="P112" s="154" t="n">
        <f aca="false">$O$112*$H$112</f>
        <v>0</v>
      </c>
      <c r="Q112" s="154" t="n">
        <v>0</v>
      </c>
      <c r="R112" s="154" t="n">
        <f aca="false">$Q$112*$H$112</f>
        <v>0</v>
      </c>
      <c r="S112" s="154" t="n">
        <v>0.229</v>
      </c>
      <c r="T112" s="155" t="n">
        <f aca="false">$S$112*$H$112</f>
        <v>1.832</v>
      </c>
      <c r="AR112" s="101" t="s">
        <v>204</v>
      </c>
      <c r="AT112" s="101" t="s">
        <v>199</v>
      </c>
      <c r="AU112" s="101" t="s">
        <v>80</v>
      </c>
      <c r="AY112" s="12" t="s">
        <v>197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1" t="s">
        <v>23</v>
      </c>
      <c r="BK112" s="156" t="n">
        <f aca="false">ROUND($I$112*$H$112,2)</f>
        <v>0</v>
      </c>
      <c r="BL112" s="101" t="s">
        <v>204</v>
      </c>
      <c r="BM112" s="101" t="s">
        <v>215</v>
      </c>
    </row>
    <row r="113" s="12" customFormat="true" ht="38.25" hidden="false" customHeight="true" outlineLevel="0" collapsed="false">
      <c r="B113" s="33"/>
      <c r="D113" s="157" t="s">
        <v>206</v>
      </c>
      <c r="F113" s="158" t="s">
        <v>216</v>
      </c>
      <c r="L113" s="33"/>
      <c r="M113" s="159"/>
      <c r="T113" s="66"/>
      <c r="AT113" s="12" t="s">
        <v>206</v>
      </c>
      <c r="AU113" s="12" t="s">
        <v>80</v>
      </c>
    </row>
    <row r="114" s="12" customFormat="true" ht="15.75" hidden="false" customHeight="true" outlineLevel="0" collapsed="false">
      <c r="B114" s="33"/>
      <c r="C114" s="145" t="s">
        <v>204</v>
      </c>
      <c r="D114" s="145" t="s">
        <v>199</v>
      </c>
      <c r="E114" s="146" t="s">
        <v>217</v>
      </c>
      <c r="F114" s="147" t="s">
        <v>218</v>
      </c>
      <c r="G114" s="148" t="s">
        <v>202</v>
      </c>
      <c r="H114" s="149" t="n">
        <v>63</v>
      </c>
      <c r="I114" s="150"/>
      <c r="J114" s="151" t="n">
        <f aca="false">ROUND($I$114*$H$114,2)</f>
        <v>0</v>
      </c>
      <c r="K114" s="147" t="s">
        <v>203</v>
      </c>
      <c r="L114" s="33"/>
      <c r="M114" s="152"/>
      <c r="N114" s="153" t="s">
        <v>42</v>
      </c>
      <c r="P114" s="154" t="n">
        <f aca="false">$O$114*$H$114</f>
        <v>0</v>
      </c>
      <c r="Q114" s="154" t="n">
        <v>0</v>
      </c>
      <c r="R114" s="154" t="n">
        <f aca="false">$Q$114*$H$114</f>
        <v>0</v>
      </c>
      <c r="S114" s="154" t="n">
        <v>0.72</v>
      </c>
      <c r="T114" s="155" t="n">
        <f aca="false">$S$114*$H$114</f>
        <v>45.36</v>
      </c>
      <c r="AR114" s="101" t="s">
        <v>204</v>
      </c>
      <c r="AT114" s="101" t="s">
        <v>199</v>
      </c>
      <c r="AU114" s="101" t="s">
        <v>80</v>
      </c>
      <c r="AY114" s="12" t="s">
        <v>197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1" t="s">
        <v>23</v>
      </c>
      <c r="BK114" s="156" t="n">
        <f aca="false">ROUND($I$114*$H$114,2)</f>
        <v>0</v>
      </c>
      <c r="BL114" s="101" t="s">
        <v>204</v>
      </c>
      <c r="BM114" s="101" t="s">
        <v>219</v>
      </c>
    </row>
    <row r="115" s="12" customFormat="true" ht="27" hidden="false" customHeight="true" outlineLevel="0" collapsed="false">
      <c r="B115" s="33"/>
      <c r="D115" s="157" t="s">
        <v>206</v>
      </c>
      <c r="F115" s="158" t="s">
        <v>220</v>
      </c>
      <c r="L115" s="33"/>
      <c r="M115" s="159"/>
      <c r="T115" s="66"/>
      <c r="AT115" s="12" t="s">
        <v>206</v>
      </c>
      <c r="AU115" s="12" t="s">
        <v>80</v>
      </c>
    </row>
    <row r="116" s="12" customFormat="true" ht="15.75" hidden="false" customHeight="true" outlineLevel="0" collapsed="false">
      <c r="B116" s="160"/>
      <c r="D116" s="161" t="s">
        <v>221</v>
      </c>
      <c r="E116" s="162"/>
      <c r="F116" s="163" t="s">
        <v>222</v>
      </c>
      <c r="H116" s="164" t="n">
        <v>63</v>
      </c>
      <c r="L116" s="160"/>
      <c r="M116" s="165"/>
      <c r="T116" s="166"/>
      <c r="AT116" s="162" t="s">
        <v>221</v>
      </c>
      <c r="AU116" s="162" t="s">
        <v>80</v>
      </c>
      <c r="AV116" s="162" t="s">
        <v>80</v>
      </c>
      <c r="AW116" s="162" t="s">
        <v>150</v>
      </c>
      <c r="AX116" s="162" t="s">
        <v>23</v>
      </c>
      <c r="AY116" s="162" t="s">
        <v>197</v>
      </c>
    </row>
    <row r="117" s="12" customFormat="true" ht="15.75" hidden="false" customHeight="true" outlineLevel="0" collapsed="false">
      <c r="B117" s="33"/>
      <c r="C117" s="145" t="s">
        <v>223</v>
      </c>
      <c r="D117" s="145" t="s">
        <v>199</v>
      </c>
      <c r="E117" s="146" t="s">
        <v>224</v>
      </c>
      <c r="F117" s="147" t="s">
        <v>225</v>
      </c>
      <c r="G117" s="148" t="s">
        <v>226</v>
      </c>
      <c r="H117" s="149" t="n">
        <v>10.5</v>
      </c>
      <c r="I117" s="150"/>
      <c r="J117" s="151" t="n">
        <f aca="false">ROUND($I$117*$H$117,2)</f>
        <v>0</v>
      </c>
      <c r="K117" s="147"/>
      <c r="L117" s="33"/>
      <c r="M117" s="152"/>
      <c r="N117" s="153" t="s">
        <v>42</v>
      </c>
      <c r="P117" s="154" t="n">
        <f aca="false">$O$117*$H$117</f>
        <v>0</v>
      </c>
      <c r="Q117" s="154" t="n">
        <v>0</v>
      </c>
      <c r="R117" s="154" t="n">
        <f aca="false">$Q$117*$H$117</f>
        <v>0</v>
      </c>
      <c r="S117" s="154" t="n">
        <v>0.23</v>
      </c>
      <c r="T117" s="155" t="n">
        <f aca="false">$S$117*$H$117</f>
        <v>2.415</v>
      </c>
      <c r="AR117" s="101" t="s">
        <v>204</v>
      </c>
      <c r="AT117" s="101" t="s">
        <v>199</v>
      </c>
      <c r="AU117" s="101" t="s">
        <v>80</v>
      </c>
      <c r="AY117" s="12" t="s">
        <v>197</v>
      </c>
      <c r="BE117" s="156" t="n">
        <f aca="false">IF($N$117="základní",$J$117,0)</f>
        <v>0</v>
      </c>
      <c r="BF117" s="156" t="n">
        <f aca="false">IF($N$117="snížená",$J$117,0)</f>
        <v>0</v>
      </c>
      <c r="BG117" s="156" t="n">
        <f aca="false">IF($N$117="zákl. přenesená",$J$117,0)</f>
        <v>0</v>
      </c>
      <c r="BH117" s="156" t="n">
        <f aca="false">IF($N$117="sníž. přenesená",$J$117,0)</f>
        <v>0</v>
      </c>
      <c r="BI117" s="156" t="n">
        <f aca="false">IF($N$117="nulová",$J$117,0)</f>
        <v>0</v>
      </c>
      <c r="BJ117" s="101" t="s">
        <v>23</v>
      </c>
      <c r="BK117" s="156" t="n">
        <f aca="false">ROUND($I$117*$H$117,2)</f>
        <v>0</v>
      </c>
      <c r="BL117" s="101" t="s">
        <v>204</v>
      </c>
      <c r="BM117" s="101" t="s">
        <v>227</v>
      </c>
    </row>
    <row r="118" s="12" customFormat="true" ht="16.5" hidden="false" customHeight="true" outlineLevel="0" collapsed="false">
      <c r="B118" s="33"/>
      <c r="D118" s="157" t="s">
        <v>206</v>
      </c>
      <c r="F118" s="158" t="s">
        <v>30</v>
      </c>
      <c r="L118" s="33"/>
      <c r="M118" s="159"/>
      <c r="T118" s="66"/>
      <c r="AT118" s="12" t="s">
        <v>206</v>
      </c>
      <c r="AU118" s="12" t="s">
        <v>80</v>
      </c>
    </row>
    <row r="119" s="12" customFormat="true" ht="15.75" hidden="false" customHeight="true" outlineLevel="0" collapsed="false">
      <c r="B119" s="33"/>
      <c r="C119" s="145" t="s">
        <v>228</v>
      </c>
      <c r="D119" s="145" t="s">
        <v>199</v>
      </c>
      <c r="E119" s="146" t="s">
        <v>229</v>
      </c>
      <c r="F119" s="147" t="s">
        <v>230</v>
      </c>
      <c r="G119" s="148" t="s">
        <v>226</v>
      </c>
      <c r="H119" s="149" t="n">
        <v>10.5</v>
      </c>
      <c r="I119" s="150"/>
      <c r="J119" s="151" t="n">
        <f aca="false">ROUND($I$119*$H$119,2)</f>
        <v>0</v>
      </c>
      <c r="K119" s="147" t="s">
        <v>203</v>
      </c>
      <c r="L119" s="33"/>
      <c r="M119" s="152"/>
      <c r="N119" s="153" t="s">
        <v>42</v>
      </c>
      <c r="P119" s="154" t="n">
        <f aca="false">$O$119*$H$119</f>
        <v>0</v>
      </c>
      <c r="Q119" s="154" t="n">
        <v>0</v>
      </c>
      <c r="R119" s="154" t="n">
        <f aca="false">$Q$119*$H$119</f>
        <v>0</v>
      </c>
      <c r="S119" s="154" t="n">
        <v>0.04</v>
      </c>
      <c r="T119" s="155" t="n">
        <f aca="false">$S$119*$H$119</f>
        <v>0.42</v>
      </c>
      <c r="AR119" s="101" t="s">
        <v>204</v>
      </c>
      <c r="AT119" s="101" t="s">
        <v>199</v>
      </c>
      <c r="AU119" s="101" t="s">
        <v>80</v>
      </c>
      <c r="AY119" s="12" t="s">
        <v>197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1" t="s">
        <v>23</v>
      </c>
      <c r="BK119" s="156" t="n">
        <f aca="false">ROUND($I$119*$H$119,2)</f>
        <v>0</v>
      </c>
      <c r="BL119" s="101" t="s">
        <v>204</v>
      </c>
      <c r="BM119" s="101" t="s">
        <v>231</v>
      </c>
    </row>
    <row r="120" s="12" customFormat="true" ht="27" hidden="false" customHeight="true" outlineLevel="0" collapsed="false">
      <c r="B120" s="33"/>
      <c r="D120" s="157" t="s">
        <v>206</v>
      </c>
      <c r="F120" s="158" t="s">
        <v>232</v>
      </c>
      <c r="L120" s="33"/>
      <c r="M120" s="159"/>
      <c r="T120" s="66"/>
      <c r="AT120" s="12" t="s">
        <v>206</v>
      </c>
      <c r="AU120" s="12" t="s">
        <v>80</v>
      </c>
    </row>
    <row r="121" s="12" customFormat="true" ht="15.75" hidden="false" customHeight="true" outlineLevel="0" collapsed="false">
      <c r="B121" s="33"/>
      <c r="C121" s="145" t="s">
        <v>233</v>
      </c>
      <c r="D121" s="145" t="s">
        <v>199</v>
      </c>
      <c r="E121" s="146" t="s">
        <v>234</v>
      </c>
      <c r="F121" s="147" t="s">
        <v>235</v>
      </c>
      <c r="G121" s="148" t="s">
        <v>236</v>
      </c>
      <c r="H121" s="149" t="n">
        <v>6.16</v>
      </c>
      <c r="I121" s="150"/>
      <c r="J121" s="151" t="n">
        <f aca="false">ROUND($I$121*$H$121,2)</f>
        <v>0</v>
      </c>
      <c r="K121" s="147" t="s">
        <v>203</v>
      </c>
      <c r="L121" s="33"/>
      <c r="M121" s="152"/>
      <c r="N121" s="153" t="s">
        <v>42</v>
      </c>
      <c r="P121" s="154" t="n">
        <f aca="false">$O$121*$H$121</f>
        <v>0</v>
      </c>
      <c r="Q121" s="154" t="n">
        <v>0</v>
      </c>
      <c r="R121" s="154" t="n">
        <f aca="false">$Q$121*$H$121</f>
        <v>0</v>
      </c>
      <c r="S121" s="154" t="n">
        <v>0</v>
      </c>
      <c r="T121" s="155" t="n">
        <f aca="false">$S$121*$H$121</f>
        <v>0</v>
      </c>
      <c r="AR121" s="101" t="s">
        <v>204</v>
      </c>
      <c r="AT121" s="101" t="s">
        <v>199</v>
      </c>
      <c r="AU121" s="101" t="s">
        <v>80</v>
      </c>
      <c r="AY121" s="12" t="s">
        <v>197</v>
      </c>
      <c r="BE121" s="156" t="n">
        <f aca="false">IF($N$121="základní",$J$121,0)</f>
        <v>0</v>
      </c>
      <c r="BF121" s="156" t="n">
        <f aca="false">IF($N$121="snížená",$J$121,0)</f>
        <v>0</v>
      </c>
      <c r="BG121" s="156" t="n">
        <f aca="false">IF($N$121="zákl. přenesená",$J$121,0)</f>
        <v>0</v>
      </c>
      <c r="BH121" s="156" t="n">
        <f aca="false">IF($N$121="sníž. přenesená",$J$121,0)</f>
        <v>0</v>
      </c>
      <c r="BI121" s="156" t="n">
        <f aca="false">IF($N$121="nulová",$J$121,0)</f>
        <v>0</v>
      </c>
      <c r="BJ121" s="101" t="s">
        <v>23</v>
      </c>
      <c r="BK121" s="156" t="n">
        <f aca="false">ROUND($I$121*$H$121,2)</f>
        <v>0</v>
      </c>
      <c r="BL121" s="101" t="s">
        <v>204</v>
      </c>
      <c r="BM121" s="101" t="s">
        <v>237</v>
      </c>
    </row>
    <row r="122" s="12" customFormat="true" ht="27" hidden="false" customHeight="true" outlineLevel="0" collapsed="false">
      <c r="B122" s="33"/>
      <c r="D122" s="157" t="s">
        <v>206</v>
      </c>
      <c r="F122" s="158" t="s">
        <v>238</v>
      </c>
      <c r="L122" s="33"/>
      <c r="M122" s="159"/>
      <c r="T122" s="66"/>
      <c r="AT122" s="12" t="s">
        <v>206</v>
      </c>
      <c r="AU122" s="12" t="s">
        <v>80</v>
      </c>
    </row>
    <row r="123" s="12" customFormat="true" ht="15.75" hidden="false" customHeight="true" outlineLevel="0" collapsed="false">
      <c r="B123" s="160"/>
      <c r="D123" s="161" t="s">
        <v>221</v>
      </c>
      <c r="E123" s="162" t="s">
        <v>136</v>
      </c>
      <c r="F123" s="163" t="s">
        <v>239</v>
      </c>
      <c r="H123" s="164" t="n">
        <v>6.16</v>
      </c>
      <c r="L123" s="160"/>
      <c r="M123" s="165"/>
      <c r="T123" s="166"/>
      <c r="AT123" s="162" t="s">
        <v>221</v>
      </c>
      <c r="AU123" s="162" t="s">
        <v>80</v>
      </c>
      <c r="AV123" s="162" t="s">
        <v>80</v>
      </c>
      <c r="AW123" s="162" t="s">
        <v>150</v>
      </c>
      <c r="AX123" s="162" t="s">
        <v>23</v>
      </c>
      <c r="AY123" s="162" t="s">
        <v>197</v>
      </c>
    </row>
    <row r="124" s="12" customFormat="true" ht="15.75" hidden="false" customHeight="true" outlineLevel="0" collapsed="false">
      <c r="B124" s="33"/>
      <c r="C124" s="145" t="s">
        <v>240</v>
      </c>
      <c r="D124" s="145" t="s">
        <v>199</v>
      </c>
      <c r="E124" s="146" t="s">
        <v>241</v>
      </c>
      <c r="F124" s="147" t="s">
        <v>242</v>
      </c>
      <c r="G124" s="148" t="s">
        <v>236</v>
      </c>
      <c r="H124" s="149" t="n">
        <v>8.703</v>
      </c>
      <c r="I124" s="150"/>
      <c r="J124" s="151" t="n">
        <f aca="false">ROUND($I$124*$H$124,2)</f>
        <v>0</v>
      </c>
      <c r="K124" s="147" t="s">
        <v>203</v>
      </c>
      <c r="L124" s="33"/>
      <c r="M124" s="152"/>
      <c r="N124" s="153" t="s">
        <v>42</v>
      </c>
      <c r="P124" s="154" t="n">
        <f aca="false">$O$124*$H$124</f>
        <v>0</v>
      </c>
      <c r="Q124" s="154" t="n">
        <v>0</v>
      </c>
      <c r="R124" s="154" t="n">
        <f aca="false">$Q$124*$H$124</f>
        <v>0</v>
      </c>
      <c r="S124" s="154" t="n">
        <v>0</v>
      </c>
      <c r="T124" s="155" t="n">
        <f aca="false">$S$124*$H$124</f>
        <v>0</v>
      </c>
      <c r="AR124" s="101" t="s">
        <v>204</v>
      </c>
      <c r="AT124" s="101" t="s">
        <v>199</v>
      </c>
      <c r="AU124" s="101" t="s">
        <v>80</v>
      </c>
      <c r="AY124" s="12" t="s">
        <v>197</v>
      </c>
      <c r="BE124" s="156" t="n">
        <f aca="false">IF($N$124="základní",$J$124,0)</f>
        <v>0</v>
      </c>
      <c r="BF124" s="156" t="n">
        <f aca="false">IF($N$124="snížená",$J$124,0)</f>
        <v>0</v>
      </c>
      <c r="BG124" s="156" t="n">
        <f aca="false">IF($N$124="zákl. přenesená",$J$124,0)</f>
        <v>0</v>
      </c>
      <c r="BH124" s="156" t="n">
        <f aca="false">IF($N$124="sníž. přenesená",$J$124,0)</f>
        <v>0</v>
      </c>
      <c r="BI124" s="156" t="n">
        <f aca="false">IF($N$124="nulová",$J$124,0)</f>
        <v>0</v>
      </c>
      <c r="BJ124" s="101" t="s">
        <v>23</v>
      </c>
      <c r="BK124" s="156" t="n">
        <f aca="false">ROUND($I$124*$H$124,2)</f>
        <v>0</v>
      </c>
      <c r="BL124" s="101" t="s">
        <v>204</v>
      </c>
      <c r="BM124" s="101" t="s">
        <v>243</v>
      </c>
    </row>
    <row r="125" s="12" customFormat="true" ht="27" hidden="false" customHeight="true" outlineLevel="0" collapsed="false">
      <c r="B125" s="33"/>
      <c r="D125" s="157" t="s">
        <v>206</v>
      </c>
      <c r="F125" s="158" t="s">
        <v>244</v>
      </c>
      <c r="L125" s="33"/>
      <c r="M125" s="159"/>
      <c r="T125" s="66"/>
      <c r="AT125" s="12" t="s">
        <v>206</v>
      </c>
      <c r="AU125" s="12" t="s">
        <v>80</v>
      </c>
    </row>
    <row r="126" s="12" customFormat="true" ht="15.75" hidden="false" customHeight="true" outlineLevel="0" collapsed="false">
      <c r="B126" s="160"/>
      <c r="D126" s="161" t="s">
        <v>221</v>
      </c>
      <c r="E126" s="162" t="s">
        <v>97</v>
      </c>
      <c r="F126" s="163" t="s">
        <v>245</v>
      </c>
      <c r="H126" s="164" t="n">
        <v>8.703</v>
      </c>
      <c r="L126" s="160"/>
      <c r="M126" s="165"/>
      <c r="T126" s="166"/>
      <c r="AT126" s="162" t="s">
        <v>221</v>
      </c>
      <c r="AU126" s="162" t="s">
        <v>80</v>
      </c>
      <c r="AV126" s="162" t="s">
        <v>80</v>
      </c>
      <c r="AW126" s="162" t="s">
        <v>150</v>
      </c>
      <c r="AX126" s="162" t="s">
        <v>23</v>
      </c>
      <c r="AY126" s="162" t="s">
        <v>197</v>
      </c>
    </row>
    <row r="127" s="12" customFormat="true" ht="15.75" hidden="false" customHeight="true" outlineLevel="0" collapsed="false">
      <c r="B127" s="33"/>
      <c r="C127" s="145" t="s">
        <v>246</v>
      </c>
      <c r="D127" s="145" t="s">
        <v>199</v>
      </c>
      <c r="E127" s="146" t="s">
        <v>247</v>
      </c>
      <c r="F127" s="147" t="s">
        <v>248</v>
      </c>
      <c r="G127" s="148" t="s">
        <v>236</v>
      </c>
      <c r="H127" s="149" t="n">
        <v>15.656</v>
      </c>
      <c r="I127" s="150"/>
      <c r="J127" s="151" t="n">
        <f aca="false">ROUND($I$127*$H$127,2)</f>
        <v>0</v>
      </c>
      <c r="K127" s="147" t="s">
        <v>203</v>
      </c>
      <c r="L127" s="33"/>
      <c r="M127" s="152"/>
      <c r="N127" s="153" t="s">
        <v>42</v>
      </c>
      <c r="P127" s="154" t="n">
        <f aca="false">$O$127*$H$127</f>
        <v>0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1" t="s">
        <v>204</v>
      </c>
      <c r="AT127" s="101" t="s">
        <v>199</v>
      </c>
      <c r="AU127" s="101" t="s">
        <v>80</v>
      </c>
      <c r="AY127" s="12" t="s">
        <v>197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23</v>
      </c>
      <c r="BK127" s="156" t="n">
        <f aca="false">ROUND($I$127*$H$127,2)</f>
        <v>0</v>
      </c>
      <c r="BL127" s="101" t="s">
        <v>204</v>
      </c>
      <c r="BM127" s="101" t="s">
        <v>249</v>
      </c>
    </row>
    <row r="128" s="12" customFormat="true" ht="27" hidden="false" customHeight="true" outlineLevel="0" collapsed="false">
      <c r="B128" s="33"/>
      <c r="D128" s="157" t="s">
        <v>206</v>
      </c>
      <c r="F128" s="158" t="s">
        <v>250</v>
      </c>
      <c r="L128" s="33"/>
      <c r="M128" s="159"/>
      <c r="T128" s="66"/>
      <c r="AT128" s="12" t="s">
        <v>206</v>
      </c>
      <c r="AU128" s="12" t="s">
        <v>80</v>
      </c>
    </row>
    <row r="129" s="12" customFormat="true" ht="15.75" hidden="false" customHeight="true" outlineLevel="0" collapsed="false">
      <c r="B129" s="160"/>
      <c r="D129" s="161" t="s">
        <v>221</v>
      </c>
      <c r="E129" s="162" t="s">
        <v>86</v>
      </c>
      <c r="F129" s="163" t="s">
        <v>251</v>
      </c>
      <c r="H129" s="164" t="n">
        <v>15.656</v>
      </c>
      <c r="L129" s="160"/>
      <c r="M129" s="165"/>
      <c r="T129" s="166"/>
      <c r="AT129" s="162" t="s">
        <v>221</v>
      </c>
      <c r="AU129" s="162" t="s">
        <v>80</v>
      </c>
      <c r="AV129" s="162" t="s">
        <v>80</v>
      </c>
      <c r="AW129" s="162" t="s">
        <v>150</v>
      </c>
      <c r="AX129" s="162" t="s">
        <v>23</v>
      </c>
      <c r="AY129" s="162" t="s">
        <v>197</v>
      </c>
    </row>
    <row r="130" s="12" customFormat="true" ht="15.75" hidden="false" customHeight="true" outlineLevel="0" collapsed="false">
      <c r="B130" s="33"/>
      <c r="C130" s="145" t="s">
        <v>252</v>
      </c>
      <c r="D130" s="145" t="s">
        <v>199</v>
      </c>
      <c r="E130" s="146" t="s">
        <v>253</v>
      </c>
      <c r="F130" s="147" t="s">
        <v>254</v>
      </c>
      <c r="G130" s="148" t="s">
        <v>202</v>
      </c>
      <c r="H130" s="149" t="n">
        <v>3.138</v>
      </c>
      <c r="I130" s="150"/>
      <c r="J130" s="151" t="n">
        <f aca="false">ROUND($I$130*$H$130,2)</f>
        <v>0</v>
      </c>
      <c r="K130" s="147" t="s">
        <v>203</v>
      </c>
      <c r="L130" s="33"/>
      <c r="M130" s="152"/>
      <c r="N130" s="153" t="s">
        <v>42</v>
      </c>
      <c r="P130" s="154" t="n">
        <f aca="false">$O$130*$H$130</f>
        <v>0</v>
      </c>
      <c r="Q130" s="154" t="n">
        <v>0</v>
      </c>
      <c r="R130" s="154" t="n">
        <f aca="false">$Q$130*$H$130</f>
        <v>0</v>
      </c>
      <c r="S130" s="154" t="n">
        <v>0</v>
      </c>
      <c r="T130" s="155" t="n">
        <f aca="false">$S$130*$H$130</f>
        <v>0</v>
      </c>
      <c r="AR130" s="101" t="s">
        <v>204</v>
      </c>
      <c r="AT130" s="101" t="s">
        <v>199</v>
      </c>
      <c r="AU130" s="101" t="s">
        <v>80</v>
      </c>
      <c r="AY130" s="12" t="s">
        <v>197</v>
      </c>
      <c r="BE130" s="156" t="n">
        <f aca="false">IF($N$130="základní",$J$130,0)</f>
        <v>0</v>
      </c>
      <c r="BF130" s="156" t="n">
        <f aca="false">IF($N$130="snížená",$J$130,0)</f>
        <v>0</v>
      </c>
      <c r="BG130" s="156" t="n">
        <f aca="false">IF($N$130="zákl. přenesená",$J$130,0)</f>
        <v>0</v>
      </c>
      <c r="BH130" s="156" t="n">
        <f aca="false">IF($N$130="sníž. přenesená",$J$130,0)</f>
        <v>0</v>
      </c>
      <c r="BI130" s="156" t="n">
        <f aca="false">IF($N$130="nulová",$J$130,0)</f>
        <v>0</v>
      </c>
      <c r="BJ130" s="101" t="s">
        <v>23</v>
      </c>
      <c r="BK130" s="156" t="n">
        <f aca="false">ROUND($I$130*$H$130,2)</f>
        <v>0</v>
      </c>
      <c r="BL130" s="101" t="s">
        <v>204</v>
      </c>
      <c r="BM130" s="101" t="s">
        <v>255</v>
      </c>
    </row>
    <row r="131" s="12" customFormat="true" ht="16.5" hidden="false" customHeight="true" outlineLevel="0" collapsed="false">
      <c r="B131" s="33"/>
      <c r="D131" s="157" t="s">
        <v>206</v>
      </c>
      <c r="F131" s="158" t="s">
        <v>256</v>
      </c>
      <c r="L131" s="33"/>
      <c r="M131" s="159"/>
      <c r="T131" s="66"/>
      <c r="AT131" s="12" t="s">
        <v>206</v>
      </c>
      <c r="AU131" s="12" t="s">
        <v>80</v>
      </c>
    </row>
    <row r="132" s="12" customFormat="true" ht="15.75" hidden="false" customHeight="true" outlineLevel="0" collapsed="false">
      <c r="B132" s="160"/>
      <c r="D132" s="161" t="s">
        <v>221</v>
      </c>
      <c r="E132" s="162" t="s">
        <v>138</v>
      </c>
      <c r="F132" s="163" t="s">
        <v>257</v>
      </c>
      <c r="H132" s="164" t="n">
        <v>3.138</v>
      </c>
      <c r="L132" s="160"/>
      <c r="M132" s="165"/>
      <c r="T132" s="166"/>
      <c r="AT132" s="162" t="s">
        <v>221</v>
      </c>
      <c r="AU132" s="162" t="s">
        <v>80</v>
      </c>
      <c r="AV132" s="162" t="s">
        <v>80</v>
      </c>
      <c r="AW132" s="162" t="s">
        <v>150</v>
      </c>
      <c r="AX132" s="162" t="s">
        <v>23</v>
      </c>
      <c r="AY132" s="162" t="s">
        <v>197</v>
      </c>
    </row>
    <row r="133" s="12" customFormat="true" ht="15.75" hidden="false" customHeight="true" outlineLevel="0" collapsed="false">
      <c r="B133" s="33"/>
      <c r="C133" s="145" t="s">
        <v>258</v>
      </c>
      <c r="D133" s="145" t="s">
        <v>199</v>
      </c>
      <c r="E133" s="146" t="s">
        <v>259</v>
      </c>
      <c r="F133" s="147" t="s">
        <v>260</v>
      </c>
      <c r="G133" s="148" t="s">
        <v>236</v>
      </c>
      <c r="H133" s="149" t="n">
        <v>14.732</v>
      </c>
      <c r="I133" s="150"/>
      <c r="J133" s="151" t="n">
        <f aca="false">ROUND($I$133*$H$133,2)</f>
        <v>0</v>
      </c>
      <c r="K133" s="147" t="s">
        <v>203</v>
      </c>
      <c r="L133" s="33"/>
      <c r="M133" s="152"/>
      <c r="N133" s="153" t="s">
        <v>42</v>
      </c>
      <c r="P133" s="154" t="n">
        <f aca="false">$O$133*$H$133</f>
        <v>0</v>
      </c>
      <c r="Q133" s="154" t="n">
        <v>0</v>
      </c>
      <c r="R133" s="154" t="n">
        <f aca="false">$Q$133*$H$133</f>
        <v>0</v>
      </c>
      <c r="S133" s="154" t="n">
        <v>0</v>
      </c>
      <c r="T133" s="155" t="n">
        <f aca="false">$S$133*$H$133</f>
        <v>0</v>
      </c>
      <c r="AR133" s="101" t="s">
        <v>204</v>
      </c>
      <c r="AT133" s="101" t="s">
        <v>199</v>
      </c>
      <c r="AU133" s="101" t="s">
        <v>80</v>
      </c>
      <c r="AY133" s="12" t="s">
        <v>197</v>
      </c>
      <c r="BE133" s="156" t="n">
        <f aca="false">IF($N$133="základní",$J$133,0)</f>
        <v>0</v>
      </c>
      <c r="BF133" s="156" t="n">
        <f aca="false">IF($N$133="snížená",$J$133,0)</f>
        <v>0</v>
      </c>
      <c r="BG133" s="156" t="n">
        <f aca="false">IF($N$133="zákl. přenesená",$J$133,0)</f>
        <v>0</v>
      </c>
      <c r="BH133" s="156" t="n">
        <f aca="false">IF($N$133="sníž. přenesená",$J$133,0)</f>
        <v>0</v>
      </c>
      <c r="BI133" s="156" t="n">
        <f aca="false">IF($N$133="nulová",$J$133,0)</f>
        <v>0</v>
      </c>
      <c r="BJ133" s="101" t="s">
        <v>23</v>
      </c>
      <c r="BK133" s="156" t="n">
        <f aca="false">ROUND($I$133*$H$133,2)</f>
        <v>0</v>
      </c>
      <c r="BL133" s="101" t="s">
        <v>204</v>
      </c>
      <c r="BM133" s="101" t="s">
        <v>261</v>
      </c>
    </row>
    <row r="134" s="12" customFormat="true" ht="27" hidden="false" customHeight="true" outlineLevel="0" collapsed="false">
      <c r="B134" s="33"/>
      <c r="D134" s="157" t="s">
        <v>206</v>
      </c>
      <c r="F134" s="158" t="s">
        <v>262</v>
      </c>
      <c r="L134" s="33"/>
      <c r="M134" s="159"/>
      <c r="T134" s="66"/>
      <c r="AT134" s="12" t="s">
        <v>206</v>
      </c>
      <c r="AU134" s="12" t="s">
        <v>80</v>
      </c>
    </row>
    <row r="135" s="12" customFormat="true" ht="15.75" hidden="false" customHeight="true" outlineLevel="0" collapsed="false">
      <c r="B135" s="160"/>
      <c r="D135" s="161" t="s">
        <v>221</v>
      </c>
      <c r="E135" s="162"/>
      <c r="F135" s="163" t="s">
        <v>263</v>
      </c>
      <c r="H135" s="164" t="n">
        <v>14.732</v>
      </c>
      <c r="L135" s="160"/>
      <c r="M135" s="165"/>
      <c r="T135" s="166"/>
      <c r="AT135" s="162" t="s">
        <v>221</v>
      </c>
      <c r="AU135" s="162" t="s">
        <v>80</v>
      </c>
      <c r="AV135" s="162" t="s">
        <v>80</v>
      </c>
      <c r="AW135" s="162" t="s">
        <v>150</v>
      </c>
      <c r="AX135" s="162" t="s">
        <v>23</v>
      </c>
      <c r="AY135" s="162" t="s">
        <v>197</v>
      </c>
    </row>
    <row r="136" s="12" customFormat="true" ht="15.75" hidden="false" customHeight="true" outlineLevel="0" collapsed="false">
      <c r="B136" s="33"/>
      <c r="C136" s="145" t="s">
        <v>264</v>
      </c>
      <c r="D136" s="145" t="s">
        <v>199</v>
      </c>
      <c r="E136" s="146" t="s">
        <v>265</v>
      </c>
      <c r="F136" s="147" t="s">
        <v>266</v>
      </c>
      <c r="G136" s="148" t="s">
        <v>236</v>
      </c>
      <c r="H136" s="149" t="n">
        <v>23.153</v>
      </c>
      <c r="I136" s="150"/>
      <c r="J136" s="151" t="n">
        <f aca="false">ROUND($I$136*$H$136,2)</f>
        <v>0</v>
      </c>
      <c r="K136" s="147" t="s">
        <v>203</v>
      </c>
      <c r="L136" s="33"/>
      <c r="M136" s="152"/>
      <c r="N136" s="153" t="s">
        <v>42</v>
      </c>
      <c r="P136" s="154" t="n">
        <f aca="false">$O$136*$H$136</f>
        <v>0</v>
      </c>
      <c r="Q136" s="154" t="n">
        <v>0</v>
      </c>
      <c r="R136" s="154" t="n">
        <f aca="false">$Q$136*$H$136</f>
        <v>0</v>
      </c>
      <c r="S136" s="154" t="n">
        <v>0</v>
      </c>
      <c r="T136" s="155" t="n">
        <f aca="false">$S$136*$H$136</f>
        <v>0</v>
      </c>
      <c r="AR136" s="101" t="s">
        <v>204</v>
      </c>
      <c r="AT136" s="101" t="s">
        <v>199</v>
      </c>
      <c r="AU136" s="101" t="s">
        <v>80</v>
      </c>
      <c r="AY136" s="12" t="s">
        <v>197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1" t="s">
        <v>23</v>
      </c>
      <c r="BK136" s="156" t="n">
        <f aca="false">ROUND($I$136*$H$136,2)</f>
        <v>0</v>
      </c>
      <c r="BL136" s="101" t="s">
        <v>204</v>
      </c>
      <c r="BM136" s="101" t="s">
        <v>267</v>
      </c>
    </row>
    <row r="137" s="12" customFormat="true" ht="27" hidden="false" customHeight="true" outlineLevel="0" collapsed="false">
      <c r="B137" s="33"/>
      <c r="D137" s="157" t="s">
        <v>206</v>
      </c>
      <c r="F137" s="158" t="s">
        <v>268</v>
      </c>
      <c r="L137" s="33"/>
      <c r="M137" s="159"/>
      <c r="T137" s="66"/>
      <c r="AT137" s="12" t="s">
        <v>206</v>
      </c>
      <c r="AU137" s="12" t="s">
        <v>80</v>
      </c>
    </row>
    <row r="138" s="12" customFormat="true" ht="15.75" hidden="false" customHeight="true" outlineLevel="0" collapsed="false">
      <c r="B138" s="160"/>
      <c r="D138" s="161" t="s">
        <v>221</v>
      </c>
      <c r="E138" s="162" t="s">
        <v>130</v>
      </c>
      <c r="F138" s="163" t="s">
        <v>269</v>
      </c>
      <c r="H138" s="164" t="n">
        <v>23.153</v>
      </c>
      <c r="L138" s="160"/>
      <c r="M138" s="165"/>
      <c r="T138" s="166"/>
      <c r="AT138" s="162" t="s">
        <v>221</v>
      </c>
      <c r="AU138" s="162" t="s">
        <v>80</v>
      </c>
      <c r="AV138" s="162" t="s">
        <v>80</v>
      </c>
      <c r="AW138" s="162" t="s">
        <v>150</v>
      </c>
      <c r="AX138" s="162" t="s">
        <v>23</v>
      </c>
      <c r="AY138" s="162" t="s">
        <v>197</v>
      </c>
    </row>
    <row r="139" s="12" customFormat="true" ht="15.75" hidden="false" customHeight="true" outlineLevel="0" collapsed="false">
      <c r="B139" s="33"/>
      <c r="C139" s="145" t="s">
        <v>270</v>
      </c>
      <c r="D139" s="145" t="s">
        <v>199</v>
      </c>
      <c r="E139" s="146" t="s">
        <v>271</v>
      </c>
      <c r="F139" s="147" t="s">
        <v>272</v>
      </c>
      <c r="G139" s="148" t="s">
        <v>236</v>
      </c>
      <c r="H139" s="149" t="n">
        <v>7.366</v>
      </c>
      <c r="I139" s="150"/>
      <c r="J139" s="151" t="n">
        <f aca="false">ROUND($I$139*$H$139,2)</f>
        <v>0</v>
      </c>
      <c r="K139" s="147" t="s">
        <v>203</v>
      </c>
      <c r="L139" s="33"/>
      <c r="M139" s="152"/>
      <c r="N139" s="153" t="s">
        <v>42</v>
      </c>
      <c r="P139" s="154" t="n">
        <f aca="false">$O$139*$H$139</f>
        <v>0</v>
      </c>
      <c r="Q139" s="154" t="n">
        <v>0</v>
      </c>
      <c r="R139" s="154" t="n">
        <f aca="false">$Q$139*$H$139</f>
        <v>0</v>
      </c>
      <c r="S139" s="154" t="n">
        <v>0</v>
      </c>
      <c r="T139" s="155" t="n">
        <f aca="false">$S$139*$H$139</f>
        <v>0</v>
      </c>
      <c r="AR139" s="101" t="s">
        <v>204</v>
      </c>
      <c r="AT139" s="101" t="s">
        <v>199</v>
      </c>
      <c r="AU139" s="101" t="s">
        <v>80</v>
      </c>
      <c r="AY139" s="12" t="s">
        <v>197</v>
      </c>
      <c r="BE139" s="156" t="n">
        <f aca="false">IF($N$139="základní",$J$139,0)</f>
        <v>0</v>
      </c>
      <c r="BF139" s="156" t="n">
        <f aca="false">IF($N$139="snížená",$J$139,0)</f>
        <v>0</v>
      </c>
      <c r="BG139" s="156" t="n">
        <f aca="false">IF($N$139="zákl. přenesená",$J$139,0)</f>
        <v>0</v>
      </c>
      <c r="BH139" s="156" t="n">
        <f aca="false">IF($N$139="sníž. přenesená",$J$139,0)</f>
        <v>0</v>
      </c>
      <c r="BI139" s="156" t="n">
        <f aca="false">IF($N$139="nulová",$J$139,0)</f>
        <v>0</v>
      </c>
      <c r="BJ139" s="101" t="s">
        <v>23</v>
      </c>
      <c r="BK139" s="156" t="n">
        <f aca="false">ROUND($I$139*$H$139,2)</f>
        <v>0</v>
      </c>
      <c r="BL139" s="101" t="s">
        <v>204</v>
      </c>
      <c r="BM139" s="101" t="s">
        <v>273</v>
      </c>
    </row>
    <row r="140" s="12" customFormat="true" ht="16.5" hidden="false" customHeight="true" outlineLevel="0" collapsed="false">
      <c r="B140" s="33"/>
      <c r="D140" s="157" t="s">
        <v>206</v>
      </c>
      <c r="F140" s="158" t="s">
        <v>274</v>
      </c>
      <c r="L140" s="33"/>
      <c r="M140" s="159"/>
      <c r="T140" s="66"/>
      <c r="AT140" s="12" t="s">
        <v>206</v>
      </c>
      <c r="AU140" s="12" t="s">
        <v>80</v>
      </c>
    </row>
    <row r="141" s="12" customFormat="true" ht="15.75" hidden="false" customHeight="true" outlineLevel="0" collapsed="false">
      <c r="B141" s="160"/>
      <c r="D141" s="161" t="s">
        <v>221</v>
      </c>
      <c r="E141" s="162"/>
      <c r="F141" s="163" t="s">
        <v>111</v>
      </c>
      <c r="H141" s="164" t="n">
        <v>7.366</v>
      </c>
      <c r="L141" s="160"/>
      <c r="M141" s="165"/>
      <c r="T141" s="166"/>
      <c r="AT141" s="162" t="s">
        <v>221</v>
      </c>
      <c r="AU141" s="162" t="s">
        <v>80</v>
      </c>
      <c r="AV141" s="162" t="s">
        <v>80</v>
      </c>
      <c r="AW141" s="162" t="s">
        <v>150</v>
      </c>
      <c r="AX141" s="162" t="s">
        <v>23</v>
      </c>
      <c r="AY141" s="162" t="s">
        <v>197</v>
      </c>
    </row>
    <row r="142" s="12" customFormat="true" ht="15.75" hidden="false" customHeight="true" outlineLevel="0" collapsed="false">
      <c r="B142" s="33"/>
      <c r="C142" s="145" t="s">
        <v>275</v>
      </c>
      <c r="D142" s="145" t="s">
        <v>199</v>
      </c>
      <c r="E142" s="146" t="s">
        <v>276</v>
      </c>
      <c r="F142" s="147" t="s">
        <v>277</v>
      </c>
      <c r="G142" s="148" t="s">
        <v>236</v>
      </c>
      <c r="H142" s="149" t="n">
        <v>23.153</v>
      </c>
      <c r="I142" s="150"/>
      <c r="J142" s="151" t="n">
        <f aca="false">ROUND($I$142*$H$142,2)</f>
        <v>0</v>
      </c>
      <c r="K142" s="147" t="s">
        <v>203</v>
      </c>
      <c r="L142" s="33"/>
      <c r="M142" s="152"/>
      <c r="N142" s="153" t="s">
        <v>42</v>
      </c>
      <c r="P142" s="154" t="n">
        <f aca="false">$O$142*$H$142</f>
        <v>0</v>
      </c>
      <c r="Q142" s="154" t="n">
        <v>0</v>
      </c>
      <c r="R142" s="154" t="n">
        <f aca="false">$Q$142*$H$142</f>
        <v>0</v>
      </c>
      <c r="S142" s="154" t="n">
        <v>0</v>
      </c>
      <c r="T142" s="155" t="n">
        <f aca="false">$S$142*$H$142</f>
        <v>0</v>
      </c>
      <c r="AR142" s="101" t="s">
        <v>204</v>
      </c>
      <c r="AT142" s="101" t="s">
        <v>199</v>
      </c>
      <c r="AU142" s="101" t="s">
        <v>80</v>
      </c>
      <c r="AY142" s="12" t="s">
        <v>197</v>
      </c>
      <c r="BE142" s="156" t="n">
        <f aca="false">IF($N$142="základní",$J$142,0)</f>
        <v>0</v>
      </c>
      <c r="BF142" s="156" t="n">
        <f aca="false">IF($N$142="snížená",$J$142,0)</f>
        <v>0</v>
      </c>
      <c r="BG142" s="156" t="n">
        <f aca="false">IF($N$142="zákl. přenesená",$J$142,0)</f>
        <v>0</v>
      </c>
      <c r="BH142" s="156" t="n">
        <f aca="false">IF($N$142="sníž. přenesená",$J$142,0)</f>
        <v>0</v>
      </c>
      <c r="BI142" s="156" t="n">
        <f aca="false">IF($N$142="nulová",$J$142,0)</f>
        <v>0</v>
      </c>
      <c r="BJ142" s="101" t="s">
        <v>23</v>
      </c>
      <c r="BK142" s="156" t="n">
        <f aca="false">ROUND($I$142*$H$142,2)</f>
        <v>0</v>
      </c>
      <c r="BL142" s="101" t="s">
        <v>204</v>
      </c>
      <c r="BM142" s="101" t="s">
        <v>278</v>
      </c>
    </row>
    <row r="143" s="12" customFormat="true" ht="16.5" hidden="false" customHeight="true" outlineLevel="0" collapsed="false">
      <c r="B143" s="33"/>
      <c r="D143" s="157" t="s">
        <v>206</v>
      </c>
      <c r="F143" s="158" t="s">
        <v>277</v>
      </c>
      <c r="L143" s="33"/>
      <c r="M143" s="159"/>
      <c r="T143" s="66"/>
      <c r="AT143" s="12" t="s">
        <v>206</v>
      </c>
      <c r="AU143" s="12" t="s">
        <v>80</v>
      </c>
    </row>
    <row r="144" s="12" customFormat="true" ht="15.75" hidden="false" customHeight="true" outlineLevel="0" collapsed="false">
      <c r="B144" s="160"/>
      <c r="D144" s="161" t="s">
        <v>221</v>
      </c>
      <c r="E144" s="162"/>
      <c r="F144" s="163" t="s">
        <v>130</v>
      </c>
      <c r="H144" s="164" t="n">
        <v>23.153</v>
      </c>
      <c r="L144" s="160"/>
      <c r="M144" s="165"/>
      <c r="T144" s="166"/>
      <c r="AT144" s="162" t="s">
        <v>221</v>
      </c>
      <c r="AU144" s="162" t="s">
        <v>80</v>
      </c>
      <c r="AV144" s="162" t="s">
        <v>80</v>
      </c>
      <c r="AW144" s="162" t="s">
        <v>150</v>
      </c>
      <c r="AX144" s="162" t="s">
        <v>23</v>
      </c>
      <c r="AY144" s="162" t="s">
        <v>197</v>
      </c>
    </row>
    <row r="145" s="12" customFormat="true" ht="15.75" hidden="false" customHeight="true" outlineLevel="0" collapsed="false">
      <c r="B145" s="33"/>
      <c r="C145" s="145" t="s">
        <v>10</v>
      </c>
      <c r="D145" s="145" t="s">
        <v>199</v>
      </c>
      <c r="E145" s="146" t="s">
        <v>279</v>
      </c>
      <c r="F145" s="147" t="s">
        <v>280</v>
      </c>
      <c r="G145" s="148" t="s">
        <v>281</v>
      </c>
      <c r="H145" s="149" t="n">
        <v>41.675</v>
      </c>
      <c r="I145" s="150"/>
      <c r="J145" s="151" t="n">
        <f aca="false">ROUND($I$145*$H$145,2)</f>
        <v>0</v>
      </c>
      <c r="K145" s="147" t="s">
        <v>203</v>
      </c>
      <c r="L145" s="33"/>
      <c r="M145" s="152"/>
      <c r="N145" s="153" t="s">
        <v>42</v>
      </c>
      <c r="P145" s="154" t="n">
        <f aca="false">$O$145*$H$145</f>
        <v>0</v>
      </c>
      <c r="Q145" s="154" t="n">
        <v>0</v>
      </c>
      <c r="R145" s="154" t="n">
        <f aca="false">$Q$145*$H$145</f>
        <v>0</v>
      </c>
      <c r="S145" s="154" t="n">
        <v>0</v>
      </c>
      <c r="T145" s="155" t="n">
        <f aca="false">$S$145*$H$145</f>
        <v>0</v>
      </c>
      <c r="AR145" s="101" t="s">
        <v>204</v>
      </c>
      <c r="AT145" s="101" t="s">
        <v>199</v>
      </c>
      <c r="AU145" s="101" t="s">
        <v>80</v>
      </c>
      <c r="AY145" s="12" t="s">
        <v>197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1" t="s">
        <v>23</v>
      </c>
      <c r="BK145" s="156" t="n">
        <f aca="false">ROUND($I$145*$H$145,2)</f>
        <v>0</v>
      </c>
      <c r="BL145" s="101" t="s">
        <v>204</v>
      </c>
      <c r="BM145" s="101" t="s">
        <v>282</v>
      </c>
    </row>
    <row r="146" s="12" customFormat="true" ht="16.5" hidden="false" customHeight="true" outlineLevel="0" collapsed="false">
      <c r="B146" s="33"/>
      <c r="D146" s="157" t="s">
        <v>206</v>
      </c>
      <c r="F146" s="158" t="s">
        <v>283</v>
      </c>
      <c r="L146" s="33"/>
      <c r="M146" s="159"/>
      <c r="T146" s="66"/>
      <c r="AT146" s="12" t="s">
        <v>206</v>
      </c>
      <c r="AU146" s="12" t="s">
        <v>80</v>
      </c>
    </row>
    <row r="147" s="12" customFormat="true" ht="15.75" hidden="false" customHeight="true" outlineLevel="0" collapsed="false">
      <c r="B147" s="160"/>
      <c r="D147" s="161" t="s">
        <v>221</v>
      </c>
      <c r="E147" s="162"/>
      <c r="F147" s="163" t="s">
        <v>284</v>
      </c>
      <c r="H147" s="164" t="n">
        <v>41.675</v>
      </c>
      <c r="L147" s="160"/>
      <c r="M147" s="165"/>
      <c r="T147" s="166"/>
      <c r="AT147" s="162" t="s">
        <v>221</v>
      </c>
      <c r="AU147" s="162" t="s">
        <v>80</v>
      </c>
      <c r="AV147" s="162" t="s">
        <v>80</v>
      </c>
      <c r="AW147" s="162" t="s">
        <v>150</v>
      </c>
      <c r="AX147" s="162" t="s">
        <v>23</v>
      </c>
      <c r="AY147" s="162" t="s">
        <v>197</v>
      </c>
    </row>
    <row r="148" s="12" customFormat="true" ht="15.75" hidden="false" customHeight="true" outlineLevel="0" collapsed="false">
      <c r="B148" s="33"/>
      <c r="C148" s="145" t="s">
        <v>285</v>
      </c>
      <c r="D148" s="145" t="s">
        <v>199</v>
      </c>
      <c r="E148" s="146" t="s">
        <v>286</v>
      </c>
      <c r="F148" s="147" t="s">
        <v>287</v>
      </c>
      <c r="G148" s="148" t="s">
        <v>236</v>
      </c>
      <c r="H148" s="149" t="n">
        <v>7.366</v>
      </c>
      <c r="I148" s="150"/>
      <c r="J148" s="151" t="n">
        <f aca="false">ROUND($I$148*$H$148,2)</f>
        <v>0</v>
      </c>
      <c r="K148" s="147" t="s">
        <v>203</v>
      </c>
      <c r="L148" s="33"/>
      <c r="M148" s="152"/>
      <c r="N148" s="153" t="s">
        <v>42</v>
      </c>
      <c r="P148" s="154" t="n">
        <f aca="false">$O$148*$H$148</f>
        <v>0</v>
      </c>
      <c r="Q148" s="154" t="n">
        <v>0</v>
      </c>
      <c r="R148" s="154" t="n">
        <f aca="false">$Q$148*$H$148</f>
        <v>0</v>
      </c>
      <c r="S148" s="154" t="n">
        <v>0</v>
      </c>
      <c r="T148" s="155" t="n">
        <f aca="false">$S$148*$H$148</f>
        <v>0</v>
      </c>
      <c r="AR148" s="101" t="s">
        <v>204</v>
      </c>
      <c r="AT148" s="101" t="s">
        <v>199</v>
      </c>
      <c r="AU148" s="101" t="s">
        <v>80</v>
      </c>
      <c r="AY148" s="12" t="s">
        <v>197</v>
      </c>
      <c r="BE148" s="156" t="n">
        <f aca="false">IF($N$148="základní",$J$148,0)</f>
        <v>0</v>
      </c>
      <c r="BF148" s="156" t="n">
        <f aca="false">IF($N$148="snížená",$J$148,0)</f>
        <v>0</v>
      </c>
      <c r="BG148" s="156" t="n">
        <f aca="false">IF($N$148="zákl. přenesená",$J$148,0)</f>
        <v>0</v>
      </c>
      <c r="BH148" s="156" t="n">
        <f aca="false">IF($N$148="sníž. přenesená",$J$148,0)</f>
        <v>0</v>
      </c>
      <c r="BI148" s="156" t="n">
        <f aca="false">IF($N$148="nulová",$J$148,0)</f>
        <v>0</v>
      </c>
      <c r="BJ148" s="101" t="s">
        <v>23</v>
      </c>
      <c r="BK148" s="156" t="n">
        <f aca="false">ROUND($I$148*$H$148,2)</f>
        <v>0</v>
      </c>
      <c r="BL148" s="101" t="s">
        <v>204</v>
      </c>
      <c r="BM148" s="101" t="s">
        <v>288</v>
      </c>
    </row>
    <row r="149" s="12" customFormat="true" ht="27" hidden="false" customHeight="true" outlineLevel="0" collapsed="false">
      <c r="B149" s="33"/>
      <c r="D149" s="157" t="s">
        <v>206</v>
      </c>
      <c r="F149" s="158" t="s">
        <v>289</v>
      </c>
      <c r="L149" s="33"/>
      <c r="M149" s="159"/>
      <c r="T149" s="66"/>
      <c r="AT149" s="12" t="s">
        <v>206</v>
      </c>
      <c r="AU149" s="12" t="s">
        <v>80</v>
      </c>
    </row>
    <row r="150" s="12" customFormat="true" ht="15.75" hidden="false" customHeight="true" outlineLevel="0" collapsed="false">
      <c r="B150" s="160"/>
      <c r="D150" s="161" t="s">
        <v>221</v>
      </c>
      <c r="E150" s="162"/>
      <c r="F150" s="163" t="s">
        <v>290</v>
      </c>
      <c r="H150" s="164" t="n">
        <v>2.507</v>
      </c>
      <c r="L150" s="160"/>
      <c r="M150" s="165"/>
      <c r="T150" s="166"/>
      <c r="AT150" s="162" t="s">
        <v>221</v>
      </c>
      <c r="AU150" s="162" t="s">
        <v>80</v>
      </c>
      <c r="AV150" s="162" t="s">
        <v>80</v>
      </c>
      <c r="AW150" s="162" t="s">
        <v>150</v>
      </c>
      <c r="AX150" s="162" t="s">
        <v>71</v>
      </c>
      <c r="AY150" s="162" t="s">
        <v>197</v>
      </c>
    </row>
    <row r="151" s="12" customFormat="true" ht="15.75" hidden="false" customHeight="true" outlineLevel="0" collapsed="false">
      <c r="B151" s="160"/>
      <c r="D151" s="161" t="s">
        <v>221</v>
      </c>
      <c r="E151" s="162"/>
      <c r="F151" s="163" t="s">
        <v>291</v>
      </c>
      <c r="H151" s="164" t="n">
        <v>4.859</v>
      </c>
      <c r="L151" s="160"/>
      <c r="M151" s="165"/>
      <c r="T151" s="166"/>
      <c r="AT151" s="162" t="s">
        <v>221</v>
      </c>
      <c r="AU151" s="162" t="s">
        <v>80</v>
      </c>
      <c r="AV151" s="162" t="s">
        <v>80</v>
      </c>
      <c r="AW151" s="162" t="s">
        <v>150</v>
      </c>
      <c r="AX151" s="162" t="s">
        <v>71</v>
      </c>
      <c r="AY151" s="162" t="s">
        <v>197</v>
      </c>
    </row>
    <row r="152" s="12" customFormat="true" ht="15.75" hidden="false" customHeight="true" outlineLevel="0" collapsed="false">
      <c r="B152" s="167"/>
      <c r="D152" s="161" t="s">
        <v>221</v>
      </c>
      <c r="E152" s="168" t="s">
        <v>111</v>
      </c>
      <c r="F152" s="169" t="s">
        <v>292</v>
      </c>
      <c r="H152" s="170" t="n">
        <v>7.366</v>
      </c>
      <c r="L152" s="167"/>
      <c r="M152" s="171"/>
      <c r="T152" s="172"/>
      <c r="AT152" s="168" t="s">
        <v>221</v>
      </c>
      <c r="AU152" s="168" t="s">
        <v>80</v>
      </c>
      <c r="AV152" s="168" t="s">
        <v>204</v>
      </c>
      <c r="AW152" s="168" t="s">
        <v>150</v>
      </c>
      <c r="AX152" s="168" t="s">
        <v>23</v>
      </c>
      <c r="AY152" s="168" t="s">
        <v>197</v>
      </c>
    </row>
    <row r="153" s="12" customFormat="true" ht="15.75" hidden="false" customHeight="true" outlineLevel="0" collapsed="false">
      <c r="B153" s="33"/>
      <c r="C153" s="145" t="s">
        <v>293</v>
      </c>
      <c r="D153" s="145" t="s">
        <v>199</v>
      </c>
      <c r="E153" s="146" t="s">
        <v>294</v>
      </c>
      <c r="F153" s="147" t="s">
        <v>295</v>
      </c>
      <c r="G153" s="148" t="s">
        <v>202</v>
      </c>
      <c r="H153" s="149" t="n">
        <v>10.53</v>
      </c>
      <c r="I153" s="150"/>
      <c r="J153" s="151" t="n">
        <f aca="false">ROUND($I$153*$H$153,2)</f>
        <v>0</v>
      </c>
      <c r="K153" s="147" t="s">
        <v>203</v>
      </c>
      <c r="L153" s="33"/>
      <c r="M153" s="152"/>
      <c r="N153" s="153" t="s">
        <v>42</v>
      </c>
      <c r="P153" s="154" t="n">
        <f aca="false">$O$153*$H$153</f>
        <v>0</v>
      </c>
      <c r="Q153" s="154" t="n">
        <v>0</v>
      </c>
      <c r="R153" s="154" t="n">
        <f aca="false">$Q$153*$H$153</f>
        <v>0</v>
      </c>
      <c r="S153" s="154" t="n">
        <v>0</v>
      </c>
      <c r="T153" s="155" t="n">
        <f aca="false">$S$153*$H$153</f>
        <v>0</v>
      </c>
      <c r="AR153" s="101" t="s">
        <v>204</v>
      </c>
      <c r="AT153" s="101" t="s">
        <v>199</v>
      </c>
      <c r="AU153" s="101" t="s">
        <v>80</v>
      </c>
      <c r="AY153" s="12" t="s">
        <v>197</v>
      </c>
      <c r="BE153" s="156" t="n">
        <f aca="false">IF($N$153="základní",$J$153,0)</f>
        <v>0</v>
      </c>
      <c r="BF153" s="156" t="n">
        <f aca="false">IF($N$153="snížená",$J$153,0)</f>
        <v>0</v>
      </c>
      <c r="BG153" s="156" t="n">
        <f aca="false">IF($N$153="zákl. přenesená",$J$153,0)</f>
        <v>0</v>
      </c>
      <c r="BH153" s="156" t="n">
        <f aca="false">IF($N$153="sníž. přenesená",$J$153,0)</f>
        <v>0</v>
      </c>
      <c r="BI153" s="156" t="n">
        <f aca="false">IF($N$153="nulová",$J$153,0)</f>
        <v>0</v>
      </c>
      <c r="BJ153" s="101" t="s">
        <v>23</v>
      </c>
      <c r="BK153" s="156" t="n">
        <f aca="false">ROUND($I$153*$H$153,2)</f>
        <v>0</v>
      </c>
      <c r="BL153" s="101" t="s">
        <v>204</v>
      </c>
      <c r="BM153" s="101" t="s">
        <v>296</v>
      </c>
    </row>
    <row r="154" s="12" customFormat="true" ht="16.5" hidden="false" customHeight="true" outlineLevel="0" collapsed="false">
      <c r="B154" s="33"/>
      <c r="D154" s="157" t="s">
        <v>206</v>
      </c>
      <c r="F154" s="158" t="s">
        <v>297</v>
      </c>
      <c r="L154" s="33"/>
      <c r="M154" s="159"/>
      <c r="T154" s="66"/>
      <c r="AT154" s="12" t="s">
        <v>206</v>
      </c>
      <c r="AU154" s="12" t="s">
        <v>80</v>
      </c>
    </row>
    <row r="155" s="12" customFormat="true" ht="15.75" hidden="false" customHeight="true" outlineLevel="0" collapsed="false">
      <c r="B155" s="160"/>
      <c r="D155" s="161" t="s">
        <v>221</v>
      </c>
      <c r="E155" s="162" t="s">
        <v>126</v>
      </c>
      <c r="F155" s="163" t="s">
        <v>298</v>
      </c>
      <c r="H155" s="164" t="n">
        <v>10.53</v>
      </c>
      <c r="L155" s="160"/>
      <c r="M155" s="165"/>
      <c r="T155" s="166"/>
      <c r="AT155" s="162" t="s">
        <v>221</v>
      </c>
      <c r="AU155" s="162" t="s">
        <v>80</v>
      </c>
      <c r="AV155" s="162" t="s">
        <v>80</v>
      </c>
      <c r="AW155" s="162" t="s">
        <v>150</v>
      </c>
      <c r="AX155" s="162" t="s">
        <v>23</v>
      </c>
      <c r="AY155" s="162" t="s">
        <v>197</v>
      </c>
    </row>
    <row r="156" s="12" customFormat="true" ht="15.75" hidden="false" customHeight="true" outlineLevel="0" collapsed="false">
      <c r="B156" s="33"/>
      <c r="C156" s="173" t="s">
        <v>299</v>
      </c>
      <c r="D156" s="173" t="s">
        <v>300</v>
      </c>
      <c r="E156" s="174" t="s">
        <v>301</v>
      </c>
      <c r="F156" s="175" t="s">
        <v>302</v>
      </c>
      <c r="G156" s="176" t="s">
        <v>236</v>
      </c>
      <c r="H156" s="177" t="n">
        <v>0.632</v>
      </c>
      <c r="I156" s="178"/>
      <c r="J156" s="179" t="n">
        <f aca="false">ROUND($I$156*$H$156,2)</f>
        <v>0</v>
      </c>
      <c r="K156" s="175"/>
      <c r="L156" s="180"/>
      <c r="M156" s="181"/>
      <c r="N156" s="182" t="s">
        <v>42</v>
      </c>
      <c r="P156" s="154" t="n">
        <f aca="false">$O$156*$H$156</f>
        <v>0</v>
      </c>
      <c r="Q156" s="154" t="n">
        <v>0</v>
      </c>
      <c r="R156" s="154" t="n">
        <f aca="false">$Q$156*$H$156</f>
        <v>0</v>
      </c>
      <c r="S156" s="154" t="n">
        <v>0</v>
      </c>
      <c r="T156" s="155" t="n">
        <f aca="false">$S$156*$H$156</f>
        <v>0</v>
      </c>
      <c r="AR156" s="101" t="s">
        <v>240</v>
      </c>
      <c r="AT156" s="101" t="s">
        <v>300</v>
      </c>
      <c r="AU156" s="101" t="s">
        <v>80</v>
      </c>
      <c r="AY156" s="12" t="s">
        <v>197</v>
      </c>
      <c r="BE156" s="156" t="n">
        <f aca="false">IF($N$156="základní",$J$156,0)</f>
        <v>0</v>
      </c>
      <c r="BF156" s="156" t="n">
        <f aca="false">IF($N$156="snížená",$J$156,0)</f>
        <v>0</v>
      </c>
      <c r="BG156" s="156" t="n">
        <f aca="false">IF($N$156="zákl. přenesená",$J$156,0)</f>
        <v>0</v>
      </c>
      <c r="BH156" s="156" t="n">
        <f aca="false">IF($N$156="sníž. přenesená",$J$156,0)</f>
        <v>0</v>
      </c>
      <c r="BI156" s="156" t="n">
        <f aca="false">IF($N$156="nulová",$J$156,0)</f>
        <v>0</v>
      </c>
      <c r="BJ156" s="101" t="s">
        <v>23</v>
      </c>
      <c r="BK156" s="156" t="n">
        <f aca="false">ROUND($I$156*$H$156,2)</f>
        <v>0</v>
      </c>
      <c r="BL156" s="101" t="s">
        <v>204</v>
      </c>
      <c r="BM156" s="101" t="s">
        <v>303</v>
      </c>
    </row>
    <row r="157" s="12" customFormat="true" ht="16.5" hidden="false" customHeight="true" outlineLevel="0" collapsed="false">
      <c r="B157" s="33"/>
      <c r="D157" s="157" t="s">
        <v>206</v>
      </c>
      <c r="F157" s="158" t="s">
        <v>302</v>
      </c>
      <c r="L157" s="33"/>
      <c r="M157" s="159"/>
      <c r="T157" s="66"/>
      <c r="AT157" s="12" t="s">
        <v>206</v>
      </c>
      <c r="AU157" s="12" t="s">
        <v>80</v>
      </c>
    </row>
    <row r="158" s="12" customFormat="true" ht="15.75" hidden="false" customHeight="true" outlineLevel="0" collapsed="false">
      <c r="B158" s="33"/>
      <c r="C158" s="145" t="s">
        <v>304</v>
      </c>
      <c r="D158" s="145" t="s">
        <v>199</v>
      </c>
      <c r="E158" s="146" t="s">
        <v>305</v>
      </c>
      <c r="F158" s="147" t="s">
        <v>306</v>
      </c>
      <c r="G158" s="148" t="s">
        <v>202</v>
      </c>
      <c r="H158" s="149" t="n">
        <v>10.53</v>
      </c>
      <c r="I158" s="150"/>
      <c r="J158" s="151" t="n">
        <f aca="false">ROUND($I$158*$H$158,2)</f>
        <v>0</v>
      </c>
      <c r="K158" s="147" t="s">
        <v>203</v>
      </c>
      <c r="L158" s="33"/>
      <c r="M158" s="152"/>
      <c r="N158" s="153" t="s">
        <v>42</v>
      </c>
      <c r="P158" s="154" t="n">
        <f aca="false">$O$158*$H$158</f>
        <v>0</v>
      </c>
      <c r="Q158" s="154" t="n">
        <v>0</v>
      </c>
      <c r="R158" s="154" t="n">
        <f aca="false">$Q$158*$H$158</f>
        <v>0</v>
      </c>
      <c r="S158" s="154" t="n">
        <v>0</v>
      </c>
      <c r="T158" s="155" t="n">
        <f aca="false">$S$158*$H$158</f>
        <v>0</v>
      </c>
      <c r="AR158" s="101" t="s">
        <v>204</v>
      </c>
      <c r="AT158" s="101" t="s">
        <v>199</v>
      </c>
      <c r="AU158" s="101" t="s">
        <v>80</v>
      </c>
      <c r="AY158" s="12" t="s">
        <v>197</v>
      </c>
      <c r="BE158" s="156" t="n">
        <f aca="false">IF($N$158="základní",$J$158,0)</f>
        <v>0</v>
      </c>
      <c r="BF158" s="156" t="n">
        <f aca="false">IF($N$158="snížená",$J$158,0)</f>
        <v>0</v>
      </c>
      <c r="BG158" s="156" t="n">
        <f aca="false">IF($N$158="zákl. přenesená",$J$158,0)</f>
        <v>0</v>
      </c>
      <c r="BH158" s="156" t="n">
        <f aca="false">IF($N$158="sníž. přenesená",$J$158,0)</f>
        <v>0</v>
      </c>
      <c r="BI158" s="156" t="n">
        <f aca="false">IF($N$158="nulová",$J$158,0)</f>
        <v>0</v>
      </c>
      <c r="BJ158" s="101" t="s">
        <v>23</v>
      </c>
      <c r="BK158" s="156" t="n">
        <f aca="false">ROUND($I$158*$H$158,2)</f>
        <v>0</v>
      </c>
      <c r="BL158" s="101" t="s">
        <v>204</v>
      </c>
      <c r="BM158" s="101" t="s">
        <v>307</v>
      </c>
    </row>
    <row r="159" s="12" customFormat="true" ht="27" hidden="false" customHeight="true" outlineLevel="0" collapsed="false">
      <c r="B159" s="33"/>
      <c r="D159" s="157" t="s">
        <v>206</v>
      </c>
      <c r="F159" s="158" t="s">
        <v>308</v>
      </c>
      <c r="L159" s="33"/>
      <c r="M159" s="159"/>
      <c r="T159" s="66"/>
      <c r="AT159" s="12" t="s">
        <v>206</v>
      </c>
      <c r="AU159" s="12" t="s">
        <v>80</v>
      </c>
    </row>
    <row r="160" s="12" customFormat="true" ht="15.75" hidden="false" customHeight="true" outlineLevel="0" collapsed="false">
      <c r="B160" s="160"/>
      <c r="D160" s="161" t="s">
        <v>221</v>
      </c>
      <c r="E160" s="162"/>
      <c r="F160" s="163" t="s">
        <v>126</v>
      </c>
      <c r="H160" s="164" t="n">
        <v>10.53</v>
      </c>
      <c r="L160" s="160"/>
      <c r="M160" s="165"/>
      <c r="T160" s="166"/>
      <c r="AT160" s="162" t="s">
        <v>221</v>
      </c>
      <c r="AU160" s="162" t="s">
        <v>80</v>
      </c>
      <c r="AV160" s="162" t="s">
        <v>80</v>
      </c>
      <c r="AW160" s="162" t="s">
        <v>150</v>
      </c>
      <c r="AX160" s="162" t="s">
        <v>23</v>
      </c>
      <c r="AY160" s="162" t="s">
        <v>197</v>
      </c>
    </row>
    <row r="161" s="12" customFormat="true" ht="15.75" hidden="false" customHeight="true" outlineLevel="0" collapsed="false">
      <c r="B161" s="33"/>
      <c r="C161" s="173" t="s">
        <v>309</v>
      </c>
      <c r="D161" s="173" t="s">
        <v>300</v>
      </c>
      <c r="E161" s="174" t="s">
        <v>310</v>
      </c>
      <c r="F161" s="175" t="s">
        <v>311</v>
      </c>
      <c r="G161" s="176" t="s">
        <v>312</v>
      </c>
      <c r="H161" s="177" t="n">
        <v>0.527</v>
      </c>
      <c r="I161" s="178"/>
      <c r="J161" s="179" t="n">
        <f aca="false">ROUND($I$161*$H$161,2)</f>
        <v>0</v>
      </c>
      <c r="K161" s="175" t="s">
        <v>203</v>
      </c>
      <c r="L161" s="180"/>
      <c r="M161" s="181"/>
      <c r="N161" s="182" t="s">
        <v>42</v>
      </c>
      <c r="P161" s="154" t="n">
        <f aca="false">$O$161*$H$161</f>
        <v>0</v>
      </c>
      <c r="Q161" s="154" t="n">
        <v>0.001</v>
      </c>
      <c r="R161" s="154" t="n">
        <f aca="false">$Q$161*$H$161</f>
        <v>0.000527</v>
      </c>
      <c r="S161" s="154" t="n">
        <v>0</v>
      </c>
      <c r="T161" s="155" t="n">
        <f aca="false">$S$161*$H$161</f>
        <v>0</v>
      </c>
      <c r="AR161" s="101" t="s">
        <v>240</v>
      </c>
      <c r="AT161" s="101" t="s">
        <v>300</v>
      </c>
      <c r="AU161" s="101" t="s">
        <v>80</v>
      </c>
      <c r="AY161" s="12" t="s">
        <v>197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23</v>
      </c>
      <c r="BK161" s="156" t="n">
        <f aca="false">ROUND($I$161*$H$161,2)</f>
        <v>0</v>
      </c>
      <c r="BL161" s="101" t="s">
        <v>204</v>
      </c>
      <c r="BM161" s="101" t="s">
        <v>313</v>
      </c>
    </row>
    <row r="162" s="12" customFormat="true" ht="16.5" hidden="false" customHeight="true" outlineLevel="0" collapsed="false">
      <c r="B162" s="33"/>
      <c r="D162" s="157" t="s">
        <v>206</v>
      </c>
      <c r="F162" s="158" t="s">
        <v>314</v>
      </c>
      <c r="L162" s="33"/>
      <c r="M162" s="159"/>
      <c r="T162" s="66"/>
      <c r="AT162" s="12" t="s">
        <v>206</v>
      </c>
      <c r="AU162" s="12" t="s">
        <v>80</v>
      </c>
    </row>
    <row r="163" s="12" customFormat="true" ht="15.75" hidden="false" customHeight="true" outlineLevel="0" collapsed="false">
      <c r="B163" s="33"/>
      <c r="C163" s="145" t="s">
        <v>9</v>
      </c>
      <c r="D163" s="145" t="s">
        <v>199</v>
      </c>
      <c r="E163" s="146" t="s">
        <v>315</v>
      </c>
      <c r="F163" s="147" t="s">
        <v>316</v>
      </c>
      <c r="G163" s="148" t="s">
        <v>202</v>
      </c>
      <c r="H163" s="149" t="n">
        <v>75.32</v>
      </c>
      <c r="I163" s="150"/>
      <c r="J163" s="151" t="n">
        <f aca="false">ROUND($I$163*$H$163,2)</f>
        <v>0</v>
      </c>
      <c r="K163" s="147" t="s">
        <v>203</v>
      </c>
      <c r="L163" s="33"/>
      <c r="M163" s="152"/>
      <c r="N163" s="153" t="s">
        <v>42</v>
      </c>
      <c r="P163" s="154" t="n">
        <f aca="false">$O$163*$H$163</f>
        <v>0</v>
      </c>
      <c r="Q163" s="154" t="n">
        <v>0</v>
      </c>
      <c r="R163" s="154" t="n">
        <f aca="false">$Q$163*$H$163</f>
        <v>0</v>
      </c>
      <c r="S163" s="154" t="n">
        <v>0</v>
      </c>
      <c r="T163" s="155" t="n">
        <f aca="false">$S$163*$H$163</f>
        <v>0</v>
      </c>
      <c r="AR163" s="101" t="s">
        <v>204</v>
      </c>
      <c r="AT163" s="101" t="s">
        <v>199</v>
      </c>
      <c r="AU163" s="101" t="s">
        <v>80</v>
      </c>
      <c r="AY163" s="12" t="s">
        <v>197</v>
      </c>
      <c r="BE163" s="156" t="n">
        <f aca="false">IF($N$163="základní",$J$163,0)</f>
        <v>0</v>
      </c>
      <c r="BF163" s="156" t="n">
        <f aca="false">IF($N$163="snížená",$J$163,0)</f>
        <v>0</v>
      </c>
      <c r="BG163" s="156" t="n">
        <f aca="false">IF($N$163="zákl. přenesená",$J$163,0)</f>
        <v>0</v>
      </c>
      <c r="BH163" s="156" t="n">
        <f aca="false">IF($N$163="sníž. přenesená",$J$163,0)</f>
        <v>0</v>
      </c>
      <c r="BI163" s="156" t="n">
        <f aca="false">IF($N$163="nulová",$J$163,0)</f>
        <v>0</v>
      </c>
      <c r="BJ163" s="101" t="s">
        <v>23</v>
      </c>
      <c r="BK163" s="156" t="n">
        <f aca="false">ROUND($I$163*$H$163,2)</f>
        <v>0</v>
      </c>
      <c r="BL163" s="101" t="s">
        <v>204</v>
      </c>
      <c r="BM163" s="101" t="s">
        <v>317</v>
      </c>
    </row>
    <row r="164" s="12" customFormat="true" ht="16.5" hidden="false" customHeight="true" outlineLevel="0" collapsed="false">
      <c r="B164" s="33"/>
      <c r="D164" s="157" t="s">
        <v>206</v>
      </c>
      <c r="F164" s="158" t="s">
        <v>318</v>
      </c>
      <c r="L164" s="33"/>
      <c r="M164" s="159"/>
      <c r="T164" s="66"/>
      <c r="AT164" s="12" t="s">
        <v>206</v>
      </c>
      <c r="AU164" s="12" t="s">
        <v>80</v>
      </c>
    </row>
    <row r="165" s="12" customFormat="true" ht="15.75" hidden="false" customHeight="true" outlineLevel="0" collapsed="false">
      <c r="B165" s="160"/>
      <c r="D165" s="161" t="s">
        <v>221</v>
      </c>
      <c r="E165" s="162"/>
      <c r="F165" s="163" t="s">
        <v>319</v>
      </c>
      <c r="H165" s="164" t="n">
        <v>75.32</v>
      </c>
      <c r="L165" s="160"/>
      <c r="M165" s="165"/>
      <c r="T165" s="166"/>
      <c r="AT165" s="162" t="s">
        <v>221</v>
      </c>
      <c r="AU165" s="162" t="s">
        <v>80</v>
      </c>
      <c r="AV165" s="162" t="s">
        <v>80</v>
      </c>
      <c r="AW165" s="162" t="s">
        <v>150</v>
      </c>
      <c r="AX165" s="162" t="s">
        <v>23</v>
      </c>
      <c r="AY165" s="162" t="s">
        <v>197</v>
      </c>
    </row>
    <row r="166" s="134" customFormat="true" ht="30.75" hidden="false" customHeight="true" outlineLevel="0" collapsed="false">
      <c r="B166" s="135"/>
      <c r="D166" s="136" t="s">
        <v>70</v>
      </c>
      <c r="E166" s="143" t="s">
        <v>80</v>
      </c>
      <c r="F166" s="143" t="s">
        <v>320</v>
      </c>
      <c r="J166" s="144" t="n">
        <f aca="false">$BK$166</f>
        <v>0</v>
      </c>
      <c r="L166" s="135"/>
      <c r="M166" s="139"/>
      <c r="P166" s="140" t="n">
        <f aca="false">SUM($P$167:$P$195)</f>
        <v>0</v>
      </c>
      <c r="R166" s="140" t="n">
        <f aca="false">SUM($R$167:$R$195)</f>
        <v>118.4065829</v>
      </c>
      <c r="T166" s="141" t="n">
        <f aca="false">SUM($T$167:$T$195)</f>
        <v>0</v>
      </c>
      <c r="AR166" s="136" t="s">
        <v>23</v>
      </c>
      <c r="AT166" s="136" t="s">
        <v>70</v>
      </c>
      <c r="AU166" s="136" t="s">
        <v>23</v>
      </c>
      <c r="AY166" s="136" t="s">
        <v>197</v>
      </c>
      <c r="BK166" s="142" t="n">
        <f aca="false">SUM($BK$167:$BK$195)</f>
        <v>0</v>
      </c>
    </row>
    <row r="167" s="12" customFormat="true" ht="15.75" hidden="false" customHeight="true" outlineLevel="0" collapsed="false">
      <c r="B167" s="33"/>
      <c r="C167" s="145" t="s">
        <v>321</v>
      </c>
      <c r="D167" s="145" t="s">
        <v>199</v>
      </c>
      <c r="E167" s="146" t="s">
        <v>322</v>
      </c>
      <c r="F167" s="147" t="s">
        <v>323</v>
      </c>
      <c r="G167" s="148" t="s">
        <v>236</v>
      </c>
      <c r="H167" s="149" t="n">
        <v>22.494</v>
      </c>
      <c r="I167" s="150"/>
      <c r="J167" s="151" t="n">
        <f aca="false">ROUND($I$167*$H$167,2)</f>
        <v>0</v>
      </c>
      <c r="K167" s="147" t="s">
        <v>203</v>
      </c>
      <c r="L167" s="33"/>
      <c r="M167" s="152"/>
      <c r="N167" s="153" t="s">
        <v>42</v>
      </c>
      <c r="P167" s="154" t="n">
        <f aca="false">$O$167*$H$167</f>
        <v>0</v>
      </c>
      <c r="Q167" s="154" t="n">
        <v>1.98</v>
      </c>
      <c r="R167" s="154" t="n">
        <f aca="false">$Q$167*$H$167</f>
        <v>44.53812</v>
      </c>
      <c r="S167" s="154" t="n">
        <v>0</v>
      </c>
      <c r="T167" s="155" t="n">
        <f aca="false">$S$167*$H$167</f>
        <v>0</v>
      </c>
      <c r="AR167" s="101" t="s">
        <v>204</v>
      </c>
      <c r="AT167" s="101" t="s">
        <v>199</v>
      </c>
      <c r="AU167" s="101" t="s">
        <v>80</v>
      </c>
      <c r="AY167" s="12" t="s">
        <v>197</v>
      </c>
      <c r="BE167" s="156" t="n">
        <f aca="false">IF($N$167="základní",$J$167,0)</f>
        <v>0</v>
      </c>
      <c r="BF167" s="156" t="n">
        <f aca="false">IF($N$167="snížená",$J$167,0)</f>
        <v>0</v>
      </c>
      <c r="BG167" s="156" t="n">
        <f aca="false">IF($N$167="zákl. přenesená",$J$167,0)</f>
        <v>0</v>
      </c>
      <c r="BH167" s="156" t="n">
        <f aca="false">IF($N$167="sníž. přenesená",$J$167,0)</f>
        <v>0</v>
      </c>
      <c r="BI167" s="156" t="n">
        <f aca="false">IF($N$167="nulová",$J$167,0)</f>
        <v>0</v>
      </c>
      <c r="BJ167" s="101" t="s">
        <v>23</v>
      </c>
      <c r="BK167" s="156" t="n">
        <f aca="false">ROUND($I$167*$H$167,2)</f>
        <v>0</v>
      </c>
      <c r="BL167" s="101" t="s">
        <v>204</v>
      </c>
      <c r="BM167" s="101" t="s">
        <v>324</v>
      </c>
    </row>
    <row r="168" s="12" customFormat="true" ht="16.5" hidden="false" customHeight="true" outlineLevel="0" collapsed="false">
      <c r="B168" s="33"/>
      <c r="D168" s="157" t="s">
        <v>206</v>
      </c>
      <c r="F168" s="158" t="s">
        <v>325</v>
      </c>
      <c r="L168" s="33"/>
      <c r="M168" s="159"/>
      <c r="T168" s="66"/>
      <c r="AT168" s="12" t="s">
        <v>206</v>
      </c>
      <c r="AU168" s="12" t="s">
        <v>80</v>
      </c>
    </row>
    <row r="169" s="12" customFormat="true" ht="15.75" hidden="false" customHeight="true" outlineLevel="0" collapsed="false">
      <c r="B169" s="160"/>
      <c r="D169" s="161" t="s">
        <v>221</v>
      </c>
      <c r="E169" s="162"/>
      <c r="F169" s="163" t="s">
        <v>326</v>
      </c>
      <c r="H169" s="164" t="n">
        <v>6.575</v>
      </c>
      <c r="L169" s="160"/>
      <c r="M169" s="165"/>
      <c r="T169" s="166"/>
      <c r="AT169" s="162" t="s">
        <v>221</v>
      </c>
      <c r="AU169" s="162" t="s">
        <v>80</v>
      </c>
      <c r="AV169" s="162" t="s">
        <v>80</v>
      </c>
      <c r="AW169" s="162" t="s">
        <v>150</v>
      </c>
      <c r="AX169" s="162" t="s">
        <v>71</v>
      </c>
      <c r="AY169" s="162" t="s">
        <v>197</v>
      </c>
    </row>
    <row r="170" s="12" customFormat="true" ht="15.75" hidden="false" customHeight="true" outlineLevel="0" collapsed="false">
      <c r="B170" s="160"/>
      <c r="D170" s="161" t="s">
        <v>221</v>
      </c>
      <c r="E170" s="162"/>
      <c r="F170" s="163" t="s">
        <v>327</v>
      </c>
      <c r="H170" s="164" t="n">
        <v>15.919</v>
      </c>
      <c r="L170" s="160"/>
      <c r="M170" s="165"/>
      <c r="T170" s="166"/>
      <c r="AT170" s="162" t="s">
        <v>221</v>
      </c>
      <c r="AU170" s="162" t="s">
        <v>80</v>
      </c>
      <c r="AV170" s="162" t="s">
        <v>80</v>
      </c>
      <c r="AW170" s="162" t="s">
        <v>150</v>
      </c>
      <c r="AX170" s="162" t="s">
        <v>71</v>
      </c>
      <c r="AY170" s="162" t="s">
        <v>197</v>
      </c>
    </row>
    <row r="171" s="12" customFormat="true" ht="15.75" hidden="false" customHeight="true" outlineLevel="0" collapsed="false">
      <c r="B171" s="167"/>
      <c r="D171" s="161" t="s">
        <v>221</v>
      </c>
      <c r="E171" s="168"/>
      <c r="F171" s="169" t="s">
        <v>292</v>
      </c>
      <c r="H171" s="170" t="n">
        <v>22.494</v>
      </c>
      <c r="L171" s="167"/>
      <c r="M171" s="171"/>
      <c r="T171" s="172"/>
      <c r="AT171" s="168" t="s">
        <v>221</v>
      </c>
      <c r="AU171" s="168" t="s">
        <v>80</v>
      </c>
      <c r="AV171" s="168" t="s">
        <v>204</v>
      </c>
      <c r="AW171" s="168" t="s">
        <v>150</v>
      </c>
      <c r="AX171" s="168" t="s">
        <v>23</v>
      </c>
      <c r="AY171" s="168" t="s">
        <v>197</v>
      </c>
    </row>
    <row r="172" s="12" customFormat="true" ht="15.75" hidden="false" customHeight="true" outlineLevel="0" collapsed="false">
      <c r="B172" s="33"/>
      <c r="C172" s="145" t="s">
        <v>328</v>
      </c>
      <c r="D172" s="145" t="s">
        <v>199</v>
      </c>
      <c r="E172" s="146" t="s">
        <v>329</v>
      </c>
      <c r="F172" s="147" t="s">
        <v>330</v>
      </c>
      <c r="G172" s="148" t="s">
        <v>236</v>
      </c>
      <c r="H172" s="149" t="n">
        <v>22.349</v>
      </c>
      <c r="I172" s="150"/>
      <c r="J172" s="151" t="n">
        <f aca="false">ROUND($I$172*$H$172,2)</f>
        <v>0</v>
      </c>
      <c r="K172" s="147" t="s">
        <v>203</v>
      </c>
      <c r="L172" s="33"/>
      <c r="M172" s="152"/>
      <c r="N172" s="153" t="s">
        <v>42</v>
      </c>
      <c r="P172" s="154" t="n">
        <f aca="false">$O$172*$H$172</f>
        <v>0</v>
      </c>
      <c r="Q172" s="154" t="n">
        <v>2.45329</v>
      </c>
      <c r="R172" s="154" t="n">
        <f aca="false">$Q$172*$H$172</f>
        <v>54.82857821</v>
      </c>
      <c r="S172" s="154" t="n">
        <v>0</v>
      </c>
      <c r="T172" s="155" t="n">
        <f aca="false">$S$172*$H$172</f>
        <v>0</v>
      </c>
      <c r="AR172" s="101" t="s">
        <v>204</v>
      </c>
      <c r="AT172" s="101" t="s">
        <v>199</v>
      </c>
      <c r="AU172" s="101" t="s">
        <v>80</v>
      </c>
      <c r="AY172" s="12" t="s">
        <v>197</v>
      </c>
      <c r="BE172" s="156" t="n">
        <f aca="false">IF($N$172="základní",$J$172,0)</f>
        <v>0</v>
      </c>
      <c r="BF172" s="156" t="n">
        <f aca="false">IF($N$172="snížená",$J$172,0)</f>
        <v>0</v>
      </c>
      <c r="BG172" s="156" t="n">
        <f aca="false">IF($N$172="zákl. přenesená",$J$172,0)</f>
        <v>0</v>
      </c>
      <c r="BH172" s="156" t="n">
        <f aca="false">IF($N$172="sníž. přenesená",$J$172,0)</f>
        <v>0</v>
      </c>
      <c r="BI172" s="156" t="n">
        <f aca="false">IF($N$172="nulová",$J$172,0)</f>
        <v>0</v>
      </c>
      <c r="BJ172" s="101" t="s">
        <v>23</v>
      </c>
      <c r="BK172" s="156" t="n">
        <f aca="false">ROUND($I$172*$H$172,2)</f>
        <v>0</v>
      </c>
      <c r="BL172" s="101" t="s">
        <v>204</v>
      </c>
      <c r="BM172" s="101" t="s">
        <v>331</v>
      </c>
    </row>
    <row r="173" s="12" customFormat="true" ht="16.5" hidden="false" customHeight="true" outlineLevel="0" collapsed="false">
      <c r="B173" s="33"/>
      <c r="D173" s="157" t="s">
        <v>206</v>
      </c>
      <c r="F173" s="158" t="s">
        <v>332</v>
      </c>
      <c r="L173" s="33"/>
      <c r="M173" s="159"/>
      <c r="T173" s="66"/>
      <c r="AT173" s="12" t="s">
        <v>206</v>
      </c>
      <c r="AU173" s="12" t="s">
        <v>80</v>
      </c>
    </row>
    <row r="174" s="12" customFormat="true" ht="15.75" hidden="false" customHeight="true" outlineLevel="0" collapsed="false">
      <c r="B174" s="160"/>
      <c r="D174" s="161" t="s">
        <v>221</v>
      </c>
      <c r="E174" s="162" t="s">
        <v>144</v>
      </c>
      <c r="F174" s="163" t="s">
        <v>333</v>
      </c>
      <c r="H174" s="164" t="n">
        <v>22.349</v>
      </c>
      <c r="L174" s="160"/>
      <c r="M174" s="165"/>
      <c r="T174" s="166"/>
      <c r="AT174" s="162" t="s">
        <v>221</v>
      </c>
      <c r="AU174" s="162" t="s">
        <v>80</v>
      </c>
      <c r="AV174" s="162" t="s">
        <v>80</v>
      </c>
      <c r="AW174" s="162" t="s">
        <v>150</v>
      </c>
      <c r="AX174" s="162" t="s">
        <v>23</v>
      </c>
      <c r="AY174" s="162" t="s">
        <v>197</v>
      </c>
    </row>
    <row r="175" s="12" customFormat="true" ht="15.75" hidden="false" customHeight="true" outlineLevel="0" collapsed="false">
      <c r="B175" s="33"/>
      <c r="C175" s="145" t="s">
        <v>334</v>
      </c>
      <c r="D175" s="145" t="s">
        <v>199</v>
      </c>
      <c r="E175" s="146" t="s">
        <v>335</v>
      </c>
      <c r="F175" s="147" t="s">
        <v>336</v>
      </c>
      <c r="G175" s="148" t="s">
        <v>202</v>
      </c>
      <c r="H175" s="149" t="n">
        <v>30.524</v>
      </c>
      <c r="I175" s="150"/>
      <c r="J175" s="151" t="n">
        <f aca="false">ROUND($I$175*$H$175,2)</f>
        <v>0</v>
      </c>
      <c r="K175" s="147" t="s">
        <v>203</v>
      </c>
      <c r="L175" s="33"/>
      <c r="M175" s="152"/>
      <c r="N175" s="153" t="s">
        <v>42</v>
      </c>
      <c r="P175" s="154" t="n">
        <f aca="false">$O$175*$H$175</f>
        <v>0</v>
      </c>
      <c r="Q175" s="154" t="n">
        <v>0.00103</v>
      </c>
      <c r="R175" s="154" t="n">
        <f aca="false">$Q$175*$H$175</f>
        <v>0.03143972</v>
      </c>
      <c r="S175" s="154" t="n">
        <v>0</v>
      </c>
      <c r="T175" s="155" t="n">
        <f aca="false">$S$175*$H$175</f>
        <v>0</v>
      </c>
      <c r="AR175" s="101" t="s">
        <v>204</v>
      </c>
      <c r="AT175" s="101" t="s">
        <v>199</v>
      </c>
      <c r="AU175" s="101" t="s">
        <v>80</v>
      </c>
      <c r="AY175" s="12" t="s">
        <v>197</v>
      </c>
      <c r="BE175" s="156" t="n">
        <f aca="false">IF($N$175="základní",$J$175,0)</f>
        <v>0</v>
      </c>
      <c r="BF175" s="156" t="n">
        <f aca="false">IF($N$175="snížená",$J$175,0)</f>
        <v>0</v>
      </c>
      <c r="BG175" s="156" t="n">
        <f aca="false">IF($N$175="zákl. přenesená",$J$175,0)</f>
        <v>0</v>
      </c>
      <c r="BH175" s="156" t="n">
        <f aca="false">IF($N$175="sníž. přenesená",$J$175,0)</f>
        <v>0</v>
      </c>
      <c r="BI175" s="156" t="n">
        <f aca="false">IF($N$175="nulová",$J$175,0)</f>
        <v>0</v>
      </c>
      <c r="BJ175" s="101" t="s">
        <v>23</v>
      </c>
      <c r="BK175" s="156" t="n">
        <f aca="false">ROUND($I$175*$H$175,2)</f>
        <v>0</v>
      </c>
      <c r="BL175" s="101" t="s">
        <v>204</v>
      </c>
      <c r="BM175" s="101" t="s">
        <v>337</v>
      </c>
    </row>
    <row r="176" s="12" customFormat="true" ht="27" hidden="false" customHeight="true" outlineLevel="0" collapsed="false">
      <c r="B176" s="33"/>
      <c r="D176" s="157" t="s">
        <v>206</v>
      </c>
      <c r="F176" s="158" t="s">
        <v>338</v>
      </c>
      <c r="L176" s="33"/>
      <c r="M176" s="159"/>
      <c r="T176" s="66"/>
      <c r="AT176" s="12" t="s">
        <v>206</v>
      </c>
      <c r="AU176" s="12" t="s">
        <v>80</v>
      </c>
    </row>
    <row r="177" s="12" customFormat="true" ht="15.75" hidden="false" customHeight="true" outlineLevel="0" collapsed="false">
      <c r="B177" s="160"/>
      <c r="D177" s="161" t="s">
        <v>221</v>
      </c>
      <c r="E177" s="162" t="s">
        <v>88</v>
      </c>
      <c r="F177" s="163" t="s">
        <v>339</v>
      </c>
      <c r="H177" s="164" t="n">
        <v>30.524</v>
      </c>
      <c r="L177" s="160"/>
      <c r="M177" s="165"/>
      <c r="T177" s="166"/>
      <c r="AT177" s="162" t="s">
        <v>221</v>
      </c>
      <c r="AU177" s="162" t="s">
        <v>80</v>
      </c>
      <c r="AV177" s="162" t="s">
        <v>80</v>
      </c>
      <c r="AW177" s="162" t="s">
        <v>150</v>
      </c>
      <c r="AX177" s="162" t="s">
        <v>23</v>
      </c>
      <c r="AY177" s="162" t="s">
        <v>197</v>
      </c>
    </row>
    <row r="178" s="12" customFormat="true" ht="15.75" hidden="false" customHeight="true" outlineLevel="0" collapsed="false">
      <c r="B178" s="33"/>
      <c r="C178" s="145" t="s">
        <v>340</v>
      </c>
      <c r="D178" s="145" t="s">
        <v>199</v>
      </c>
      <c r="E178" s="146" t="s">
        <v>341</v>
      </c>
      <c r="F178" s="147" t="s">
        <v>342</v>
      </c>
      <c r="G178" s="148" t="s">
        <v>202</v>
      </c>
      <c r="H178" s="149" t="n">
        <v>30.524</v>
      </c>
      <c r="I178" s="150"/>
      <c r="J178" s="151" t="n">
        <f aca="false">ROUND($I$178*$H$178,2)</f>
        <v>0</v>
      </c>
      <c r="K178" s="147" t="s">
        <v>203</v>
      </c>
      <c r="L178" s="33"/>
      <c r="M178" s="152"/>
      <c r="N178" s="153" t="s">
        <v>42</v>
      </c>
      <c r="P178" s="154" t="n">
        <f aca="false">$O$178*$H$178</f>
        <v>0</v>
      </c>
      <c r="Q178" s="154" t="n">
        <v>0</v>
      </c>
      <c r="R178" s="154" t="n">
        <f aca="false">$Q$178*$H$178</f>
        <v>0</v>
      </c>
      <c r="S178" s="154" t="n">
        <v>0</v>
      </c>
      <c r="T178" s="155" t="n">
        <f aca="false">$S$178*$H$178</f>
        <v>0</v>
      </c>
      <c r="AR178" s="101" t="s">
        <v>204</v>
      </c>
      <c r="AT178" s="101" t="s">
        <v>199</v>
      </c>
      <c r="AU178" s="101" t="s">
        <v>80</v>
      </c>
      <c r="AY178" s="12" t="s">
        <v>197</v>
      </c>
      <c r="BE178" s="156" t="n">
        <f aca="false">IF($N$178="základní",$J$178,0)</f>
        <v>0</v>
      </c>
      <c r="BF178" s="156" t="n">
        <f aca="false">IF($N$178="snížená",$J$178,0)</f>
        <v>0</v>
      </c>
      <c r="BG178" s="156" t="n">
        <f aca="false">IF($N$178="zákl. přenesená",$J$178,0)</f>
        <v>0</v>
      </c>
      <c r="BH178" s="156" t="n">
        <f aca="false">IF($N$178="sníž. přenesená",$J$178,0)</f>
        <v>0</v>
      </c>
      <c r="BI178" s="156" t="n">
        <f aca="false">IF($N$178="nulová",$J$178,0)</f>
        <v>0</v>
      </c>
      <c r="BJ178" s="101" t="s">
        <v>23</v>
      </c>
      <c r="BK178" s="156" t="n">
        <f aca="false">ROUND($I$178*$H$178,2)</f>
        <v>0</v>
      </c>
      <c r="BL178" s="101" t="s">
        <v>204</v>
      </c>
      <c r="BM178" s="101" t="s">
        <v>343</v>
      </c>
    </row>
    <row r="179" s="12" customFormat="true" ht="27" hidden="false" customHeight="true" outlineLevel="0" collapsed="false">
      <c r="B179" s="33"/>
      <c r="D179" s="157" t="s">
        <v>206</v>
      </c>
      <c r="F179" s="158" t="s">
        <v>344</v>
      </c>
      <c r="L179" s="33"/>
      <c r="M179" s="159"/>
      <c r="T179" s="66"/>
      <c r="AT179" s="12" t="s">
        <v>206</v>
      </c>
      <c r="AU179" s="12" t="s">
        <v>80</v>
      </c>
    </row>
    <row r="180" s="12" customFormat="true" ht="15.75" hidden="false" customHeight="true" outlineLevel="0" collapsed="false">
      <c r="B180" s="160"/>
      <c r="D180" s="161" t="s">
        <v>221</v>
      </c>
      <c r="E180" s="162"/>
      <c r="F180" s="163" t="s">
        <v>88</v>
      </c>
      <c r="H180" s="164" t="n">
        <v>30.524</v>
      </c>
      <c r="L180" s="160"/>
      <c r="M180" s="165"/>
      <c r="T180" s="166"/>
      <c r="AT180" s="162" t="s">
        <v>221</v>
      </c>
      <c r="AU180" s="162" t="s">
        <v>80</v>
      </c>
      <c r="AV180" s="162" t="s">
        <v>80</v>
      </c>
      <c r="AW180" s="162" t="s">
        <v>150</v>
      </c>
      <c r="AX180" s="162" t="s">
        <v>23</v>
      </c>
      <c r="AY180" s="162" t="s">
        <v>197</v>
      </c>
    </row>
    <row r="181" s="12" customFormat="true" ht="15.75" hidden="false" customHeight="true" outlineLevel="0" collapsed="false">
      <c r="B181" s="33"/>
      <c r="C181" s="145" t="s">
        <v>345</v>
      </c>
      <c r="D181" s="145" t="s">
        <v>199</v>
      </c>
      <c r="E181" s="146" t="s">
        <v>346</v>
      </c>
      <c r="F181" s="147" t="s">
        <v>347</v>
      </c>
      <c r="G181" s="148" t="s">
        <v>281</v>
      </c>
      <c r="H181" s="149" t="n">
        <v>2.011</v>
      </c>
      <c r="I181" s="150"/>
      <c r="J181" s="151" t="n">
        <f aca="false">ROUND($I$181*$H$181,2)</f>
        <v>0</v>
      </c>
      <c r="K181" s="147" t="s">
        <v>203</v>
      </c>
      <c r="L181" s="33"/>
      <c r="M181" s="152"/>
      <c r="N181" s="153" t="s">
        <v>42</v>
      </c>
      <c r="P181" s="154" t="n">
        <f aca="false">$O$181*$H$181</f>
        <v>0</v>
      </c>
      <c r="Q181" s="154" t="n">
        <v>1.06017</v>
      </c>
      <c r="R181" s="154" t="n">
        <f aca="false">$Q$181*$H$181</f>
        <v>2.13200187</v>
      </c>
      <c r="S181" s="154" t="n">
        <v>0</v>
      </c>
      <c r="T181" s="155" t="n">
        <f aca="false">$S$181*$H$181</f>
        <v>0</v>
      </c>
      <c r="AR181" s="101" t="s">
        <v>204</v>
      </c>
      <c r="AT181" s="101" t="s">
        <v>199</v>
      </c>
      <c r="AU181" s="101" t="s">
        <v>80</v>
      </c>
      <c r="AY181" s="12" t="s">
        <v>197</v>
      </c>
      <c r="BE181" s="156" t="n">
        <f aca="false">IF($N$181="základní",$J$181,0)</f>
        <v>0</v>
      </c>
      <c r="BF181" s="156" t="n">
        <f aca="false">IF($N$181="snížená",$J$181,0)</f>
        <v>0</v>
      </c>
      <c r="BG181" s="156" t="n">
        <f aca="false">IF($N$181="zákl. přenesená",$J$181,0)</f>
        <v>0</v>
      </c>
      <c r="BH181" s="156" t="n">
        <f aca="false">IF($N$181="sníž. přenesená",$J$181,0)</f>
        <v>0</v>
      </c>
      <c r="BI181" s="156" t="n">
        <f aca="false">IF($N$181="nulová",$J$181,0)</f>
        <v>0</v>
      </c>
      <c r="BJ181" s="101" t="s">
        <v>23</v>
      </c>
      <c r="BK181" s="156" t="n">
        <f aca="false">ROUND($I$181*$H$181,2)</f>
        <v>0</v>
      </c>
      <c r="BL181" s="101" t="s">
        <v>204</v>
      </c>
      <c r="BM181" s="101" t="s">
        <v>348</v>
      </c>
    </row>
    <row r="182" s="12" customFormat="true" ht="16.5" hidden="false" customHeight="true" outlineLevel="0" collapsed="false">
      <c r="B182" s="33"/>
      <c r="D182" s="157" t="s">
        <v>206</v>
      </c>
      <c r="F182" s="158" t="s">
        <v>349</v>
      </c>
      <c r="L182" s="33"/>
      <c r="M182" s="159"/>
      <c r="T182" s="66"/>
      <c r="AT182" s="12" t="s">
        <v>206</v>
      </c>
      <c r="AU182" s="12" t="s">
        <v>80</v>
      </c>
    </row>
    <row r="183" s="12" customFormat="true" ht="15.75" hidden="false" customHeight="true" outlineLevel="0" collapsed="false">
      <c r="B183" s="160"/>
      <c r="D183" s="161" t="s">
        <v>221</v>
      </c>
      <c r="E183" s="162"/>
      <c r="F183" s="163" t="s">
        <v>350</v>
      </c>
      <c r="H183" s="164" t="n">
        <v>2.011</v>
      </c>
      <c r="L183" s="160"/>
      <c r="M183" s="165"/>
      <c r="T183" s="166"/>
      <c r="AT183" s="162" t="s">
        <v>221</v>
      </c>
      <c r="AU183" s="162" t="s">
        <v>80</v>
      </c>
      <c r="AV183" s="162" t="s">
        <v>80</v>
      </c>
      <c r="AW183" s="162" t="s">
        <v>150</v>
      </c>
      <c r="AX183" s="162" t="s">
        <v>23</v>
      </c>
      <c r="AY183" s="162" t="s">
        <v>197</v>
      </c>
    </row>
    <row r="184" s="12" customFormat="true" ht="15.75" hidden="false" customHeight="true" outlineLevel="0" collapsed="false">
      <c r="B184" s="33"/>
      <c r="C184" s="145" t="s">
        <v>351</v>
      </c>
      <c r="D184" s="145" t="s">
        <v>199</v>
      </c>
      <c r="E184" s="146" t="s">
        <v>352</v>
      </c>
      <c r="F184" s="147" t="s">
        <v>353</v>
      </c>
      <c r="G184" s="148" t="s">
        <v>236</v>
      </c>
      <c r="H184" s="149" t="n">
        <v>6.451</v>
      </c>
      <c r="I184" s="150"/>
      <c r="J184" s="151" t="n">
        <f aca="false">ROUND($I$184*$H$184,2)</f>
        <v>0</v>
      </c>
      <c r="K184" s="147" t="s">
        <v>203</v>
      </c>
      <c r="L184" s="33"/>
      <c r="M184" s="152"/>
      <c r="N184" s="153" t="s">
        <v>42</v>
      </c>
      <c r="P184" s="154" t="n">
        <f aca="false">$O$184*$H$184</f>
        <v>0</v>
      </c>
      <c r="Q184" s="154" t="n">
        <v>2.45329</v>
      </c>
      <c r="R184" s="154" t="n">
        <f aca="false">$Q$184*$H$184</f>
        <v>15.82617379</v>
      </c>
      <c r="S184" s="154" t="n">
        <v>0</v>
      </c>
      <c r="T184" s="155" t="n">
        <f aca="false">$S$184*$H$184</f>
        <v>0</v>
      </c>
      <c r="AR184" s="101" t="s">
        <v>204</v>
      </c>
      <c r="AT184" s="101" t="s">
        <v>199</v>
      </c>
      <c r="AU184" s="101" t="s">
        <v>80</v>
      </c>
      <c r="AY184" s="12" t="s">
        <v>197</v>
      </c>
      <c r="BE184" s="156" t="n">
        <f aca="false">IF($N$184="základní",$J$184,0)</f>
        <v>0</v>
      </c>
      <c r="BF184" s="156" t="n">
        <f aca="false">IF($N$184="snížená",$J$184,0)</f>
        <v>0</v>
      </c>
      <c r="BG184" s="156" t="n">
        <f aca="false">IF($N$184="zákl. přenesená",$J$184,0)</f>
        <v>0</v>
      </c>
      <c r="BH184" s="156" t="n">
        <f aca="false">IF($N$184="sníž. přenesená",$J$184,0)</f>
        <v>0</v>
      </c>
      <c r="BI184" s="156" t="n">
        <f aca="false">IF($N$184="nulová",$J$184,0)</f>
        <v>0</v>
      </c>
      <c r="BJ184" s="101" t="s">
        <v>23</v>
      </c>
      <c r="BK184" s="156" t="n">
        <f aca="false">ROUND($I$184*$H$184,2)</f>
        <v>0</v>
      </c>
      <c r="BL184" s="101" t="s">
        <v>204</v>
      </c>
      <c r="BM184" s="101" t="s">
        <v>354</v>
      </c>
    </row>
    <row r="185" s="12" customFormat="true" ht="16.5" hidden="false" customHeight="true" outlineLevel="0" collapsed="false">
      <c r="B185" s="33"/>
      <c r="D185" s="157" t="s">
        <v>206</v>
      </c>
      <c r="F185" s="158" t="s">
        <v>355</v>
      </c>
      <c r="L185" s="33"/>
      <c r="M185" s="159"/>
      <c r="T185" s="66"/>
      <c r="AT185" s="12" t="s">
        <v>206</v>
      </c>
      <c r="AU185" s="12" t="s">
        <v>80</v>
      </c>
    </row>
    <row r="186" s="12" customFormat="true" ht="15.75" hidden="false" customHeight="true" outlineLevel="0" collapsed="false">
      <c r="B186" s="160"/>
      <c r="D186" s="161" t="s">
        <v>221</v>
      </c>
      <c r="E186" s="162" t="s">
        <v>140</v>
      </c>
      <c r="F186" s="163" t="s">
        <v>356</v>
      </c>
      <c r="H186" s="164" t="n">
        <v>6.451</v>
      </c>
      <c r="L186" s="160"/>
      <c r="M186" s="165"/>
      <c r="T186" s="166"/>
      <c r="AT186" s="162" t="s">
        <v>221</v>
      </c>
      <c r="AU186" s="162" t="s">
        <v>80</v>
      </c>
      <c r="AV186" s="162" t="s">
        <v>80</v>
      </c>
      <c r="AW186" s="162" t="s">
        <v>150</v>
      </c>
      <c r="AX186" s="162" t="s">
        <v>23</v>
      </c>
      <c r="AY186" s="162" t="s">
        <v>197</v>
      </c>
    </row>
    <row r="187" s="12" customFormat="true" ht="15.75" hidden="false" customHeight="true" outlineLevel="0" collapsed="false">
      <c r="B187" s="33"/>
      <c r="C187" s="145" t="s">
        <v>357</v>
      </c>
      <c r="D187" s="145" t="s">
        <v>199</v>
      </c>
      <c r="E187" s="146" t="s">
        <v>358</v>
      </c>
      <c r="F187" s="147" t="s">
        <v>359</v>
      </c>
      <c r="G187" s="148" t="s">
        <v>202</v>
      </c>
      <c r="H187" s="149" t="n">
        <v>23.325</v>
      </c>
      <c r="I187" s="150"/>
      <c r="J187" s="151" t="n">
        <f aca="false">ROUND($I$187*$H$187,2)</f>
        <v>0</v>
      </c>
      <c r="K187" s="147" t="s">
        <v>203</v>
      </c>
      <c r="L187" s="33"/>
      <c r="M187" s="152"/>
      <c r="N187" s="153" t="s">
        <v>42</v>
      </c>
      <c r="P187" s="154" t="n">
        <f aca="false">$O$187*$H$187</f>
        <v>0</v>
      </c>
      <c r="Q187" s="154" t="n">
        <v>0.00103</v>
      </c>
      <c r="R187" s="154" t="n">
        <f aca="false">$Q$187*$H$187</f>
        <v>0.02402475</v>
      </c>
      <c r="S187" s="154" t="n">
        <v>0</v>
      </c>
      <c r="T187" s="155" t="n">
        <f aca="false">$S$187*$H$187</f>
        <v>0</v>
      </c>
      <c r="AR187" s="101" t="s">
        <v>204</v>
      </c>
      <c r="AT187" s="101" t="s">
        <v>199</v>
      </c>
      <c r="AU187" s="101" t="s">
        <v>80</v>
      </c>
      <c r="AY187" s="12" t="s">
        <v>197</v>
      </c>
      <c r="BE187" s="156" t="n">
        <f aca="false">IF($N$187="základní",$J$187,0)</f>
        <v>0</v>
      </c>
      <c r="BF187" s="156" t="n">
        <f aca="false">IF($N$187="snížená",$J$187,0)</f>
        <v>0</v>
      </c>
      <c r="BG187" s="156" t="n">
        <f aca="false">IF($N$187="zákl. přenesená",$J$187,0)</f>
        <v>0</v>
      </c>
      <c r="BH187" s="156" t="n">
        <f aca="false">IF($N$187="sníž. přenesená",$J$187,0)</f>
        <v>0</v>
      </c>
      <c r="BI187" s="156" t="n">
        <f aca="false">IF($N$187="nulová",$J$187,0)</f>
        <v>0</v>
      </c>
      <c r="BJ187" s="101" t="s">
        <v>23</v>
      </c>
      <c r="BK187" s="156" t="n">
        <f aca="false">ROUND($I$187*$H$187,2)</f>
        <v>0</v>
      </c>
      <c r="BL187" s="101" t="s">
        <v>204</v>
      </c>
      <c r="BM187" s="101" t="s">
        <v>360</v>
      </c>
    </row>
    <row r="188" s="12" customFormat="true" ht="27" hidden="false" customHeight="true" outlineLevel="0" collapsed="false">
      <c r="B188" s="33"/>
      <c r="D188" s="157" t="s">
        <v>206</v>
      </c>
      <c r="F188" s="158" t="s">
        <v>361</v>
      </c>
      <c r="L188" s="33"/>
      <c r="M188" s="159"/>
      <c r="T188" s="66"/>
      <c r="AT188" s="12" t="s">
        <v>206</v>
      </c>
      <c r="AU188" s="12" t="s">
        <v>80</v>
      </c>
    </row>
    <row r="189" s="12" customFormat="true" ht="15.75" hidden="false" customHeight="true" outlineLevel="0" collapsed="false">
      <c r="B189" s="160"/>
      <c r="D189" s="161" t="s">
        <v>221</v>
      </c>
      <c r="E189" s="162" t="s">
        <v>142</v>
      </c>
      <c r="F189" s="163" t="s">
        <v>362</v>
      </c>
      <c r="H189" s="164" t="n">
        <v>23.325</v>
      </c>
      <c r="L189" s="160"/>
      <c r="M189" s="165"/>
      <c r="T189" s="166"/>
      <c r="AT189" s="162" t="s">
        <v>221</v>
      </c>
      <c r="AU189" s="162" t="s">
        <v>80</v>
      </c>
      <c r="AV189" s="162" t="s">
        <v>80</v>
      </c>
      <c r="AW189" s="162" t="s">
        <v>150</v>
      </c>
      <c r="AX189" s="162" t="s">
        <v>23</v>
      </c>
      <c r="AY189" s="162" t="s">
        <v>197</v>
      </c>
    </row>
    <row r="190" s="12" customFormat="true" ht="15.75" hidden="false" customHeight="true" outlineLevel="0" collapsed="false">
      <c r="B190" s="33"/>
      <c r="C190" s="145" t="s">
        <v>363</v>
      </c>
      <c r="D190" s="145" t="s">
        <v>199</v>
      </c>
      <c r="E190" s="146" t="s">
        <v>364</v>
      </c>
      <c r="F190" s="147" t="s">
        <v>365</v>
      </c>
      <c r="G190" s="148" t="s">
        <v>202</v>
      </c>
      <c r="H190" s="149" t="n">
        <v>23.325</v>
      </c>
      <c r="I190" s="150"/>
      <c r="J190" s="151" t="n">
        <f aca="false">ROUND($I$190*$H$190,2)</f>
        <v>0</v>
      </c>
      <c r="K190" s="147" t="s">
        <v>203</v>
      </c>
      <c r="L190" s="33"/>
      <c r="M190" s="152"/>
      <c r="N190" s="153" t="s">
        <v>42</v>
      </c>
      <c r="P190" s="154" t="n">
        <f aca="false">$O$190*$H$190</f>
        <v>0</v>
      </c>
      <c r="Q190" s="154" t="n">
        <v>0</v>
      </c>
      <c r="R190" s="154" t="n">
        <f aca="false">$Q$190*$H$190</f>
        <v>0</v>
      </c>
      <c r="S190" s="154" t="n">
        <v>0</v>
      </c>
      <c r="T190" s="155" t="n">
        <f aca="false">$S$190*$H$190</f>
        <v>0</v>
      </c>
      <c r="AR190" s="101" t="s">
        <v>204</v>
      </c>
      <c r="AT190" s="101" t="s">
        <v>199</v>
      </c>
      <c r="AU190" s="101" t="s">
        <v>80</v>
      </c>
      <c r="AY190" s="12" t="s">
        <v>197</v>
      </c>
      <c r="BE190" s="156" t="n">
        <f aca="false">IF($N$190="základní",$J$190,0)</f>
        <v>0</v>
      </c>
      <c r="BF190" s="156" t="n">
        <f aca="false">IF($N$190="snížená",$J$190,0)</f>
        <v>0</v>
      </c>
      <c r="BG190" s="156" t="n">
        <f aca="false">IF($N$190="zákl. přenesená",$J$190,0)</f>
        <v>0</v>
      </c>
      <c r="BH190" s="156" t="n">
        <f aca="false">IF($N$190="sníž. přenesená",$J$190,0)</f>
        <v>0</v>
      </c>
      <c r="BI190" s="156" t="n">
        <f aca="false">IF($N$190="nulová",$J$190,0)</f>
        <v>0</v>
      </c>
      <c r="BJ190" s="101" t="s">
        <v>23</v>
      </c>
      <c r="BK190" s="156" t="n">
        <f aca="false">ROUND($I$190*$H$190,2)</f>
        <v>0</v>
      </c>
      <c r="BL190" s="101" t="s">
        <v>204</v>
      </c>
      <c r="BM190" s="101" t="s">
        <v>366</v>
      </c>
    </row>
    <row r="191" s="12" customFormat="true" ht="27" hidden="false" customHeight="true" outlineLevel="0" collapsed="false">
      <c r="B191" s="33"/>
      <c r="D191" s="157" t="s">
        <v>206</v>
      </c>
      <c r="F191" s="158" t="s">
        <v>367</v>
      </c>
      <c r="L191" s="33"/>
      <c r="M191" s="159"/>
      <c r="T191" s="66"/>
      <c r="AT191" s="12" t="s">
        <v>206</v>
      </c>
      <c r="AU191" s="12" t="s">
        <v>80</v>
      </c>
    </row>
    <row r="192" s="12" customFormat="true" ht="15.75" hidden="false" customHeight="true" outlineLevel="0" collapsed="false">
      <c r="B192" s="160"/>
      <c r="D192" s="161" t="s">
        <v>221</v>
      </c>
      <c r="E192" s="162"/>
      <c r="F192" s="163" t="s">
        <v>142</v>
      </c>
      <c r="H192" s="164" t="n">
        <v>23.325</v>
      </c>
      <c r="L192" s="160"/>
      <c r="M192" s="165"/>
      <c r="T192" s="166"/>
      <c r="AT192" s="162" t="s">
        <v>221</v>
      </c>
      <c r="AU192" s="162" t="s">
        <v>80</v>
      </c>
      <c r="AV192" s="162" t="s">
        <v>80</v>
      </c>
      <c r="AW192" s="162" t="s">
        <v>150</v>
      </c>
      <c r="AX192" s="162" t="s">
        <v>23</v>
      </c>
      <c r="AY192" s="162" t="s">
        <v>197</v>
      </c>
    </row>
    <row r="193" s="12" customFormat="true" ht="15.75" hidden="false" customHeight="true" outlineLevel="0" collapsed="false">
      <c r="B193" s="33"/>
      <c r="C193" s="145" t="s">
        <v>368</v>
      </c>
      <c r="D193" s="145" t="s">
        <v>199</v>
      </c>
      <c r="E193" s="146" t="s">
        <v>369</v>
      </c>
      <c r="F193" s="147" t="s">
        <v>370</v>
      </c>
      <c r="G193" s="148" t="s">
        <v>281</v>
      </c>
      <c r="H193" s="149" t="n">
        <v>0.968</v>
      </c>
      <c r="I193" s="150"/>
      <c r="J193" s="151" t="n">
        <f aca="false">ROUND($I$193*$H$193,2)</f>
        <v>0</v>
      </c>
      <c r="K193" s="147" t="s">
        <v>203</v>
      </c>
      <c r="L193" s="33"/>
      <c r="M193" s="152"/>
      <c r="N193" s="153" t="s">
        <v>42</v>
      </c>
      <c r="P193" s="154" t="n">
        <f aca="false">$O$193*$H$193</f>
        <v>0</v>
      </c>
      <c r="Q193" s="154" t="n">
        <v>1.06017</v>
      </c>
      <c r="R193" s="154" t="n">
        <f aca="false">$Q$193*$H$193</f>
        <v>1.02624456</v>
      </c>
      <c r="S193" s="154" t="n">
        <v>0</v>
      </c>
      <c r="T193" s="155" t="n">
        <f aca="false">$S$193*$H$193</f>
        <v>0</v>
      </c>
      <c r="AR193" s="101" t="s">
        <v>204</v>
      </c>
      <c r="AT193" s="101" t="s">
        <v>199</v>
      </c>
      <c r="AU193" s="101" t="s">
        <v>80</v>
      </c>
      <c r="AY193" s="12" t="s">
        <v>197</v>
      </c>
      <c r="BE193" s="156" t="n">
        <f aca="false">IF($N$193="základní",$J$193,0)</f>
        <v>0</v>
      </c>
      <c r="BF193" s="156" t="n">
        <f aca="false">IF($N$193="snížená",$J$193,0)</f>
        <v>0</v>
      </c>
      <c r="BG193" s="156" t="n">
        <f aca="false">IF($N$193="zákl. přenesená",$J$193,0)</f>
        <v>0</v>
      </c>
      <c r="BH193" s="156" t="n">
        <f aca="false">IF($N$193="sníž. přenesená",$J$193,0)</f>
        <v>0</v>
      </c>
      <c r="BI193" s="156" t="n">
        <f aca="false">IF($N$193="nulová",$J$193,0)</f>
        <v>0</v>
      </c>
      <c r="BJ193" s="101" t="s">
        <v>23</v>
      </c>
      <c r="BK193" s="156" t="n">
        <f aca="false">ROUND($I$193*$H$193,2)</f>
        <v>0</v>
      </c>
      <c r="BL193" s="101" t="s">
        <v>204</v>
      </c>
      <c r="BM193" s="101" t="s">
        <v>371</v>
      </c>
    </row>
    <row r="194" s="12" customFormat="true" ht="16.5" hidden="false" customHeight="true" outlineLevel="0" collapsed="false">
      <c r="B194" s="33"/>
      <c r="D194" s="157" t="s">
        <v>206</v>
      </c>
      <c r="F194" s="158" t="s">
        <v>372</v>
      </c>
      <c r="L194" s="33"/>
      <c r="M194" s="159"/>
      <c r="T194" s="66"/>
      <c r="AT194" s="12" t="s">
        <v>206</v>
      </c>
      <c r="AU194" s="12" t="s">
        <v>80</v>
      </c>
    </row>
    <row r="195" s="12" customFormat="true" ht="15.75" hidden="false" customHeight="true" outlineLevel="0" collapsed="false">
      <c r="B195" s="160"/>
      <c r="D195" s="161" t="s">
        <v>221</v>
      </c>
      <c r="E195" s="162"/>
      <c r="F195" s="163" t="s">
        <v>373</v>
      </c>
      <c r="H195" s="164" t="n">
        <v>0.968</v>
      </c>
      <c r="L195" s="160"/>
      <c r="M195" s="165"/>
      <c r="T195" s="166"/>
      <c r="AT195" s="162" t="s">
        <v>221</v>
      </c>
      <c r="AU195" s="162" t="s">
        <v>80</v>
      </c>
      <c r="AV195" s="162" t="s">
        <v>80</v>
      </c>
      <c r="AW195" s="162" t="s">
        <v>150</v>
      </c>
      <c r="AX195" s="162" t="s">
        <v>23</v>
      </c>
      <c r="AY195" s="162" t="s">
        <v>197</v>
      </c>
    </row>
    <row r="196" s="134" customFormat="true" ht="30.75" hidden="false" customHeight="true" outlineLevel="0" collapsed="false">
      <c r="B196" s="135"/>
      <c r="D196" s="136" t="s">
        <v>70</v>
      </c>
      <c r="E196" s="143" t="s">
        <v>212</v>
      </c>
      <c r="F196" s="143" t="s">
        <v>374</v>
      </c>
      <c r="J196" s="144" t="n">
        <f aca="false">$BK$196</f>
        <v>0</v>
      </c>
      <c r="L196" s="135"/>
      <c r="M196" s="139"/>
      <c r="P196" s="140" t="n">
        <f aca="false">SUM($P$197:$P$235)</f>
        <v>0</v>
      </c>
      <c r="R196" s="140" t="n">
        <f aca="false">SUM($R$197:$R$235)</f>
        <v>9.94123023</v>
      </c>
      <c r="T196" s="141" t="n">
        <f aca="false">SUM($T$197:$T$235)</f>
        <v>0</v>
      </c>
      <c r="AR196" s="136" t="s">
        <v>23</v>
      </c>
      <c r="AT196" s="136" t="s">
        <v>70</v>
      </c>
      <c r="AU196" s="136" t="s">
        <v>23</v>
      </c>
      <c r="AY196" s="136" t="s">
        <v>197</v>
      </c>
      <c r="BK196" s="142" t="n">
        <f aca="false">SUM($BK$197:$BK$235)</f>
        <v>0</v>
      </c>
    </row>
    <row r="197" s="12" customFormat="true" ht="15.75" hidden="false" customHeight="true" outlineLevel="0" collapsed="false">
      <c r="B197" s="33"/>
      <c r="C197" s="145" t="s">
        <v>375</v>
      </c>
      <c r="D197" s="145" t="s">
        <v>199</v>
      </c>
      <c r="E197" s="146" t="s">
        <v>376</v>
      </c>
      <c r="F197" s="147" t="s">
        <v>377</v>
      </c>
      <c r="G197" s="148" t="s">
        <v>378</v>
      </c>
      <c r="H197" s="149" t="n">
        <v>1</v>
      </c>
      <c r="I197" s="150"/>
      <c r="J197" s="151" t="n">
        <f aca="false">ROUND($I$197*$H$197,2)</f>
        <v>0</v>
      </c>
      <c r="K197" s="147" t="s">
        <v>203</v>
      </c>
      <c r="L197" s="33"/>
      <c r="M197" s="152"/>
      <c r="N197" s="153" t="s">
        <v>42</v>
      </c>
      <c r="P197" s="154" t="n">
        <f aca="false">$O$197*$H$197</f>
        <v>0</v>
      </c>
      <c r="Q197" s="154" t="n">
        <v>0.18142</v>
      </c>
      <c r="R197" s="154" t="n">
        <f aca="false">$Q$197*$H$197</f>
        <v>0.18142</v>
      </c>
      <c r="S197" s="154" t="n">
        <v>0</v>
      </c>
      <c r="T197" s="155" t="n">
        <f aca="false">$S$197*$H$197</f>
        <v>0</v>
      </c>
      <c r="AR197" s="101" t="s">
        <v>204</v>
      </c>
      <c r="AT197" s="101" t="s">
        <v>199</v>
      </c>
      <c r="AU197" s="101" t="s">
        <v>80</v>
      </c>
      <c r="AY197" s="12" t="s">
        <v>197</v>
      </c>
      <c r="BE197" s="156" t="n">
        <f aca="false">IF($N$197="základní",$J$197,0)</f>
        <v>0</v>
      </c>
      <c r="BF197" s="156" t="n">
        <f aca="false">IF($N$197="snížená",$J$197,0)</f>
        <v>0</v>
      </c>
      <c r="BG197" s="156" t="n">
        <f aca="false">IF($N$197="zákl. přenesená",$J$197,0)</f>
        <v>0</v>
      </c>
      <c r="BH197" s="156" t="n">
        <f aca="false">IF($N$197="sníž. přenesená",$J$197,0)</f>
        <v>0</v>
      </c>
      <c r="BI197" s="156" t="n">
        <f aca="false">IF($N$197="nulová",$J$197,0)</f>
        <v>0</v>
      </c>
      <c r="BJ197" s="101" t="s">
        <v>23</v>
      </c>
      <c r="BK197" s="156" t="n">
        <f aca="false">ROUND($I$197*$H$197,2)</f>
        <v>0</v>
      </c>
      <c r="BL197" s="101" t="s">
        <v>204</v>
      </c>
      <c r="BM197" s="101" t="s">
        <v>379</v>
      </c>
    </row>
    <row r="198" s="12" customFormat="true" ht="16.5" hidden="false" customHeight="true" outlineLevel="0" collapsed="false">
      <c r="B198" s="33"/>
      <c r="D198" s="157" t="s">
        <v>206</v>
      </c>
      <c r="F198" s="158" t="s">
        <v>380</v>
      </c>
      <c r="L198" s="33"/>
      <c r="M198" s="159"/>
      <c r="T198" s="66"/>
      <c r="AT198" s="12" t="s">
        <v>206</v>
      </c>
      <c r="AU198" s="12" t="s">
        <v>80</v>
      </c>
    </row>
    <row r="199" s="12" customFormat="true" ht="15.75" hidden="false" customHeight="true" outlineLevel="0" collapsed="false">
      <c r="B199" s="33"/>
      <c r="C199" s="145" t="s">
        <v>381</v>
      </c>
      <c r="D199" s="145" t="s">
        <v>199</v>
      </c>
      <c r="E199" s="146" t="s">
        <v>382</v>
      </c>
      <c r="F199" s="147" t="s">
        <v>383</v>
      </c>
      <c r="G199" s="148" t="s">
        <v>378</v>
      </c>
      <c r="H199" s="149" t="n">
        <v>4</v>
      </c>
      <c r="I199" s="150"/>
      <c r="J199" s="151" t="n">
        <f aca="false">ROUND($I$199*$H$199,2)</f>
        <v>0</v>
      </c>
      <c r="K199" s="147" t="s">
        <v>203</v>
      </c>
      <c r="L199" s="33"/>
      <c r="M199" s="152"/>
      <c r="N199" s="153" t="s">
        <v>42</v>
      </c>
      <c r="P199" s="154" t="n">
        <f aca="false">$O$199*$H$199</f>
        <v>0</v>
      </c>
      <c r="Q199" s="154" t="n">
        <v>0.00918</v>
      </c>
      <c r="R199" s="154" t="n">
        <f aca="false">$Q$199*$H$199</f>
        <v>0.03672</v>
      </c>
      <c r="S199" s="154" t="n">
        <v>0</v>
      </c>
      <c r="T199" s="155" t="n">
        <f aca="false">$S$199*$H$199</f>
        <v>0</v>
      </c>
      <c r="AR199" s="101" t="s">
        <v>204</v>
      </c>
      <c r="AT199" s="101" t="s">
        <v>199</v>
      </c>
      <c r="AU199" s="101" t="s">
        <v>80</v>
      </c>
      <c r="AY199" s="12" t="s">
        <v>197</v>
      </c>
      <c r="BE199" s="156" t="n">
        <f aca="false">IF($N$199="základní",$J$199,0)</f>
        <v>0</v>
      </c>
      <c r="BF199" s="156" t="n">
        <f aca="false">IF($N$199="snížená",$J$199,0)</f>
        <v>0</v>
      </c>
      <c r="BG199" s="156" t="n">
        <f aca="false">IF($N$199="zákl. přenesená",$J$199,0)</f>
        <v>0</v>
      </c>
      <c r="BH199" s="156" t="n">
        <f aca="false">IF($N$199="sníž. přenesená",$J$199,0)</f>
        <v>0</v>
      </c>
      <c r="BI199" s="156" t="n">
        <f aca="false">IF($N$199="nulová",$J$199,0)</f>
        <v>0</v>
      </c>
      <c r="BJ199" s="101" t="s">
        <v>23</v>
      </c>
      <c r="BK199" s="156" t="n">
        <f aca="false">ROUND($I$199*$H$199,2)</f>
        <v>0</v>
      </c>
      <c r="BL199" s="101" t="s">
        <v>204</v>
      </c>
      <c r="BM199" s="101" t="s">
        <v>384</v>
      </c>
    </row>
    <row r="200" s="12" customFormat="true" ht="16.5" hidden="false" customHeight="true" outlineLevel="0" collapsed="false">
      <c r="B200" s="33"/>
      <c r="D200" s="157" t="s">
        <v>206</v>
      </c>
      <c r="F200" s="158" t="s">
        <v>385</v>
      </c>
      <c r="L200" s="33"/>
      <c r="M200" s="159"/>
      <c r="T200" s="66"/>
      <c r="AT200" s="12" t="s">
        <v>206</v>
      </c>
      <c r="AU200" s="12" t="s">
        <v>80</v>
      </c>
    </row>
    <row r="201" s="12" customFormat="true" ht="15.75" hidden="false" customHeight="true" outlineLevel="0" collapsed="false">
      <c r="B201" s="33"/>
      <c r="C201" s="173" t="s">
        <v>386</v>
      </c>
      <c r="D201" s="173" t="s">
        <v>300</v>
      </c>
      <c r="E201" s="174" t="s">
        <v>387</v>
      </c>
      <c r="F201" s="175" t="s">
        <v>388</v>
      </c>
      <c r="G201" s="176" t="s">
        <v>378</v>
      </c>
      <c r="H201" s="177" t="n">
        <v>4.04</v>
      </c>
      <c r="I201" s="178"/>
      <c r="J201" s="179" t="n">
        <f aca="false">ROUND($I$201*$H$201,2)</f>
        <v>0</v>
      </c>
      <c r="K201" s="175" t="s">
        <v>203</v>
      </c>
      <c r="L201" s="180"/>
      <c r="M201" s="181"/>
      <c r="N201" s="182" t="s">
        <v>42</v>
      </c>
      <c r="P201" s="154" t="n">
        <f aca="false">$O$201*$H$201</f>
        <v>0</v>
      </c>
      <c r="Q201" s="154" t="n">
        <v>0.074</v>
      </c>
      <c r="R201" s="154" t="n">
        <f aca="false">$Q$201*$H$201</f>
        <v>0.29896</v>
      </c>
      <c r="S201" s="154" t="n">
        <v>0</v>
      </c>
      <c r="T201" s="155" t="n">
        <f aca="false">$S$201*$H$201</f>
        <v>0</v>
      </c>
      <c r="AR201" s="101" t="s">
        <v>240</v>
      </c>
      <c r="AT201" s="101" t="s">
        <v>300</v>
      </c>
      <c r="AU201" s="101" t="s">
        <v>80</v>
      </c>
      <c r="AY201" s="12" t="s">
        <v>197</v>
      </c>
      <c r="BE201" s="156" t="n">
        <f aca="false">IF($N$201="základní",$J$201,0)</f>
        <v>0</v>
      </c>
      <c r="BF201" s="156" t="n">
        <f aca="false">IF($N$201="snížená",$J$201,0)</f>
        <v>0</v>
      </c>
      <c r="BG201" s="156" t="n">
        <f aca="false">IF($N$201="zákl. přenesená",$J$201,0)</f>
        <v>0</v>
      </c>
      <c r="BH201" s="156" t="n">
        <f aca="false">IF($N$201="sníž. přenesená",$J$201,0)</f>
        <v>0</v>
      </c>
      <c r="BI201" s="156" t="n">
        <f aca="false">IF($N$201="nulová",$J$201,0)</f>
        <v>0</v>
      </c>
      <c r="BJ201" s="101" t="s">
        <v>23</v>
      </c>
      <c r="BK201" s="156" t="n">
        <f aca="false">ROUND($I$201*$H$201,2)</f>
        <v>0</v>
      </c>
      <c r="BL201" s="101" t="s">
        <v>204</v>
      </c>
      <c r="BM201" s="101" t="s">
        <v>389</v>
      </c>
    </row>
    <row r="202" s="12" customFormat="true" ht="16.5" hidden="false" customHeight="true" outlineLevel="0" collapsed="false">
      <c r="B202" s="33"/>
      <c r="D202" s="157" t="s">
        <v>206</v>
      </c>
      <c r="F202" s="158" t="s">
        <v>390</v>
      </c>
      <c r="L202" s="33"/>
      <c r="M202" s="159"/>
      <c r="T202" s="66"/>
      <c r="AT202" s="12" t="s">
        <v>206</v>
      </c>
      <c r="AU202" s="12" t="s">
        <v>80</v>
      </c>
    </row>
    <row r="203" s="12" customFormat="true" ht="15.75" hidden="false" customHeight="true" outlineLevel="0" collapsed="false">
      <c r="B203" s="33"/>
      <c r="C203" s="145" t="s">
        <v>391</v>
      </c>
      <c r="D203" s="145" t="s">
        <v>199</v>
      </c>
      <c r="E203" s="146" t="s">
        <v>392</v>
      </c>
      <c r="F203" s="147" t="s">
        <v>393</v>
      </c>
      <c r="G203" s="148" t="s">
        <v>236</v>
      </c>
      <c r="H203" s="149" t="n">
        <v>0.11</v>
      </c>
      <c r="I203" s="150"/>
      <c r="J203" s="151" t="n">
        <f aca="false">ROUND($I$203*$H$203,2)</f>
        <v>0</v>
      </c>
      <c r="K203" s="147" t="s">
        <v>203</v>
      </c>
      <c r="L203" s="33"/>
      <c r="M203" s="152"/>
      <c r="N203" s="153" t="s">
        <v>42</v>
      </c>
      <c r="P203" s="154" t="n">
        <f aca="false">$O$203*$H$203</f>
        <v>0</v>
      </c>
      <c r="Q203" s="154" t="n">
        <v>1.94302</v>
      </c>
      <c r="R203" s="154" t="n">
        <f aca="false">$Q$203*$H$203</f>
        <v>0.2137322</v>
      </c>
      <c r="S203" s="154" t="n">
        <v>0</v>
      </c>
      <c r="T203" s="155" t="n">
        <f aca="false">$S$203*$H$203</f>
        <v>0</v>
      </c>
      <c r="AR203" s="101" t="s">
        <v>204</v>
      </c>
      <c r="AT203" s="101" t="s">
        <v>199</v>
      </c>
      <c r="AU203" s="101" t="s">
        <v>80</v>
      </c>
      <c r="AY203" s="12" t="s">
        <v>197</v>
      </c>
      <c r="BE203" s="156" t="n">
        <f aca="false">IF($N$203="základní",$J$203,0)</f>
        <v>0</v>
      </c>
      <c r="BF203" s="156" t="n">
        <f aca="false">IF($N$203="snížená",$J$203,0)</f>
        <v>0</v>
      </c>
      <c r="BG203" s="156" t="n">
        <f aca="false">IF($N$203="zákl. přenesená",$J$203,0)</f>
        <v>0</v>
      </c>
      <c r="BH203" s="156" t="n">
        <f aca="false">IF($N$203="sníž. přenesená",$J$203,0)</f>
        <v>0</v>
      </c>
      <c r="BI203" s="156" t="n">
        <f aca="false">IF($N$203="nulová",$J$203,0)</f>
        <v>0</v>
      </c>
      <c r="BJ203" s="101" t="s">
        <v>23</v>
      </c>
      <c r="BK203" s="156" t="n">
        <f aca="false">ROUND($I$203*$H$203,2)</f>
        <v>0</v>
      </c>
      <c r="BL203" s="101" t="s">
        <v>204</v>
      </c>
      <c r="BM203" s="101" t="s">
        <v>394</v>
      </c>
    </row>
    <row r="204" s="12" customFormat="true" ht="16.5" hidden="false" customHeight="true" outlineLevel="0" collapsed="false">
      <c r="B204" s="33"/>
      <c r="D204" s="157" t="s">
        <v>206</v>
      </c>
      <c r="F204" s="158" t="s">
        <v>395</v>
      </c>
      <c r="L204" s="33"/>
      <c r="M204" s="159"/>
      <c r="T204" s="66"/>
      <c r="AT204" s="12" t="s">
        <v>206</v>
      </c>
      <c r="AU204" s="12" t="s">
        <v>80</v>
      </c>
    </row>
    <row r="205" s="12" customFormat="true" ht="15.75" hidden="false" customHeight="true" outlineLevel="0" collapsed="false">
      <c r="B205" s="160"/>
      <c r="D205" s="161" t="s">
        <v>221</v>
      </c>
      <c r="E205" s="162"/>
      <c r="F205" s="163" t="s">
        <v>396</v>
      </c>
      <c r="H205" s="164" t="n">
        <v>0.11</v>
      </c>
      <c r="L205" s="160"/>
      <c r="M205" s="165"/>
      <c r="T205" s="166"/>
      <c r="AT205" s="162" t="s">
        <v>221</v>
      </c>
      <c r="AU205" s="162" t="s">
        <v>80</v>
      </c>
      <c r="AV205" s="162" t="s">
        <v>80</v>
      </c>
      <c r="AW205" s="162" t="s">
        <v>150</v>
      </c>
      <c r="AX205" s="162" t="s">
        <v>23</v>
      </c>
      <c r="AY205" s="162" t="s">
        <v>197</v>
      </c>
    </row>
    <row r="206" s="12" customFormat="true" ht="15.75" hidden="false" customHeight="true" outlineLevel="0" collapsed="false">
      <c r="B206" s="33"/>
      <c r="C206" s="145" t="s">
        <v>397</v>
      </c>
      <c r="D206" s="145" t="s">
        <v>199</v>
      </c>
      <c r="E206" s="146" t="s">
        <v>398</v>
      </c>
      <c r="F206" s="147" t="s">
        <v>399</v>
      </c>
      <c r="G206" s="148" t="s">
        <v>202</v>
      </c>
      <c r="H206" s="149" t="n">
        <v>3.138</v>
      </c>
      <c r="I206" s="150"/>
      <c r="J206" s="151" t="n">
        <f aca="false">ROUND($I$206*$H$206,2)</f>
        <v>0</v>
      </c>
      <c r="K206" s="147" t="s">
        <v>203</v>
      </c>
      <c r="L206" s="33"/>
      <c r="M206" s="152"/>
      <c r="N206" s="153" t="s">
        <v>42</v>
      </c>
      <c r="P206" s="154" t="n">
        <f aca="false">$O$206*$H$206</f>
        <v>0</v>
      </c>
      <c r="Q206" s="154" t="n">
        <v>0.02857</v>
      </c>
      <c r="R206" s="154" t="n">
        <f aca="false">$Q$206*$H$206</f>
        <v>0.08965266</v>
      </c>
      <c r="S206" s="154" t="n">
        <v>0</v>
      </c>
      <c r="T206" s="155" t="n">
        <f aca="false">$S$206*$H$206</f>
        <v>0</v>
      </c>
      <c r="AR206" s="101" t="s">
        <v>204</v>
      </c>
      <c r="AT206" s="101" t="s">
        <v>199</v>
      </c>
      <c r="AU206" s="101" t="s">
        <v>80</v>
      </c>
      <c r="AY206" s="12" t="s">
        <v>197</v>
      </c>
      <c r="BE206" s="156" t="n">
        <f aca="false">IF($N$206="základní",$J$206,0)</f>
        <v>0</v>
      </c>
      <c r="BF206" s="156" t="n">
        <f aca="false">IF($N$206="snížená",$J$206,0)</f>
        <v>0</v>
      </c>
      <c r="BG206" s="156" t="n">
        <f aca="false">IF($N$206="zákl. přenesená",$J$206,0)</f>
        <v>0</v>
      </c>
      <c r="BH206" s="156" t="n">
        <f aca="false">IF($N$206="sníž. přenesená",$J$206,0)</f>
        <v>0</v>
      </c>
      <c r="BI206" s="156" t="n">
        <f aca="false">IF($N$206="nulová",$J$206,0)</f>
        <v>0</v>
      </c>
      <c r="BJ206" s="101" t="s">
        <v>23</v>
      </c>
      <c r="BK206" s="156" t="n">
        <f aca="false">ROUND($I$206*$H$206,2)</f>
        <v>0</v>
      </c>
      <c r="BL206" s="101" t="s">
        <v>204</v>
      </c>
      <c r="BM206" s="101" t="s">
        <v>400</v>
      </c>
    </row>
    <row r="207" s="12" customFormat="true" ht="16.5" hidden="false" customHeight="true" outlineLevel="0" collapsed="false">
      <c r="B207" s="33"/>
      <c r="D207" s="157" t="s">
        <v>206</v>
      </c>
      <c r="F207" s="158" t="s">
        <v>401</v>
      </c>
      <c r="L207" s="33"/>
      <c r="M207" s="159"/>
      <c r="T207" s="66"/>
      <c r="AT207" s="12" t="s">
        <v>206</v>
      </c>
      <c r="AU207" s="12" t="s">
        <v>80</v>
      </c>
    </row>
    <row r="208" s="12" customFormat="true" ht="15.75" hidden="false" customHeight="true" outlineLevel="0" collapsed="false">
      <c r="B208" s="160"/>
      <c r="D208" s="161" t="s">
        <v>221</v>
      </c>
      <c r="E208" s="162"/>
      <c r="F208" s="163" t="s">
        <v>138</v>
      </c>
      <c r="H208" s="164" t="n">
        <v>3.138</v>
      </c>
      <c r="L208" s="160"/>
      <c r="M208" s="165"/>
      <c r="T208" s="166"/>
      <c r="AT208" s="162" t="s">
        <v>221</v>
      </c>
      <c r="AU208" s="162" t="s">
        <v>80</v>
      </c>
      <c r="AV208" s="162" t="s">
        <v>80</v>
      </c>
      <c r="AW208" s="162" t="s">
        <v>150</v>
      </c>
      <c r="AX208" s="162" t="s">
        <v>23</v>
      </c>
      <c r="AY208" s="162" t="s">
        <v>197</v>
      </c>
    </row>
    <row r="209" s="12" customFormat="true" ht="15.75" hidden="false" customHeight="true" outlineLevel="0" collapsed="false">
      <c r="B209" s="33"/>
      <c r="C209" s="145" t="s">
        <v>402</v>
      </c>
      <c r="D209" s="145" t="s">
        <v>199</v>
      </c>
      <c r="E209" s="146" t="s">
        <v>403</v>
      </c>
      <c r="F209" s="147" t="s">
        <v>404</v>
      </c>
      <c r="G209" s="148" t="s">
        <v>281</v>
      </c>
      <c r="H209" s="149" t="n">
        <v>4.449</v>
      </c>
      <c r="I209" s="150"/>
      <c r="J209" s="151" t="n">
        <f aca="false">ROUND($I$209*$H$209,2)</f>
        <v>0</v>
      </c>
      <c r="K209" s="147" t="s">
        <v>203</v>
      </c>
      <c r="L209" s="33"/>
      <c r="M209" s="152"/>
      <c r="N209" s="153" t="s">
        <v>42</v>
      </c>
      <c r="P209" s="154" t="n">
        <f aca="false">$O$209*$H$209</f>
        <v>0</v>
      </c>
      <c r="Q209" s="154" t="n">
        <v>0</v>
      </c>
      <c r="R209" s="154" t="n">
        <f aca="false">$Q$209*$H$209</f>
        <v>0</v>
      </c>
      <c r="S209" s="154" t="n">
        <v>0</v>
      </c>
      <c r="T209" s="155" t="n">
        <f aca="false">$S$209*$H$209</f>
        <v>0</v>
      </c>
      <c r="AR209" s="101" t="s">
        <v>204</v>
      </c>
      <c r="AT209" s="101" t="s">
        <v>199</v>
      </c>
      <c r="AU209" s="101" t="s">
        <v>80</v>
      </c>
      <c r="AY209" s="12" t="s">
        <v>197</v>
      </c>
      <c r="BE209" s="156" t="n">
        <f aca="false">IF($N$209="základní",$J$209,0)</f>
        <v>0</v>
      </c>
      <c r="BF209" s="156" t="n">
        <f aca="false">IF($N$209="snížená",$J$209,0)</f>
        <v>0</v>
      </c>
      <c r="BG209" s="156" t="n">
        <f aca="false">IF($N$209="zákl. přenesená",$J$209,0)</f>
        <v>0</v>
      </c>
      <c r="BH209" s="156" t="n">
        <f aca="false">IF($N$209="sníž. přenesená",$J$209,0)</f>
        <v>0</v>
      </c>
      <c r="BI209" s="156" t="n">
        <f aca="false">IF($N$209="nulová",$J$209,0)</f>
        <v>0</v>
      </c>
      <c r="BJ209" s="101" t="s">
        <v>23</v>
      </c>
      <c r="BK209" s="156" t="n">
        <f aca="false">ROUND($I$209*$H$209,2)</f>
        <v>0</v>
      </c>
      <c r="BL209" s="101" t="s">
        <v>204</v>
      </c>
      <c r="BM209" s="101" t="s">
        <v>405</v>
      </c>
    </row>
    <row r="210" s="12" customFormat="true" ht="16.5" hidden="false" customHeight="true" outlineLevel="0" collapsed="false">
      <c r="B210" s="33"/>
      <c r="D210" s="157" t="s">
        <v>206</v>
      </c>
      <c r="F210" s="158" t="s">
        <v>406</v>
      </c>
      <c r="L210" s="33"/>
      <c r="M210" s="159"/>
      <c r="T210" s="66"/>
      <c r="AT210" s="12" t="s">
        <v>206</v>
      </c>
      <c r="AU210" s="12" t="s">
        <v>80</v>
      </c>
    </row>
    <row r="211" s="12" customFormat="true" ht="15.75" hidden="false" customHeight="true" outlineLevel="0" collapsed="false">
      <c r="B211" s="160"/>
      <c r="D211" s="161" t="s">
        <v>221</v>
      </c>
      <c r="E211" s="162" t="s">
        <v>107</v>
      </c>
      <c r="F211" s="163" t="s">
        <v>407</v>
      </c>
      <c r="H211" s="164" t="n">
        <v>4.449</v>
      </c>
      <c r="L211" s="160"/>
      <c r="M211" s="165"/>
      <c r="T211" s="166"/>
      <c r="AT211" s="162" t="s">
        <v>221</v>
      </c>
      <c r="AU211" s="162" t="s">
        <v>80</v>
      </c>
      <c r="AV211" s="162" t="s">
        <v>80</v>
      </c>
      <c r="AW211" s="162" t="s">
        <v>150</v>
      </c>
      <c r="AX211" s="162" t="s">
        <v>23</v>
      </c>
      <c r="AY211" s="162" t="s">
        <v>197</v>
      </c>
    </row>
    <row r="212" s="12" customFormat="true" ht="15.75" hidden="false" customHeight="true" outlineLevel="0" collapsed="false">
      <c r="B212" s="33"/>
      <c r="C212" s="173" t="s">
        <v>408</v>
      </c>
      <c r="D212" s="173" t="s">
        <v>300</v>
      </c>
      <c r="E212" s="174" t="s">
        <v>409</v>
      </c>
      <c r="F212" s="175" t="s">
        <v>410</v>
      </c>
      <c r="G212" s="176" t="s">
        <v>312</v>
      </c>
      <c r="H212" s="177" t="n">
        <v>4449</v>
      </c>
      <c r="I212" s="178"/>
      <c r="J212" s="179" t="n">
        <f aca="false">ROUND($I$212*$H$212,2)</f>
        <v>0</v>
      </c>
      <c r="K212" s="175"/>
      <c r="L212" s="180"/>
      <c r="M212" s="181"/>
      <c r="N212" s="182" t="s">
        <v>42</v>
      </c>
      <c r="P212" s="154" t="n">
        <f aca="false">$O$212*$H$212</f>
        <v>0</v>
      </c>
      <c r="Q212" s="154" t="n">
        <v>0.001</v>
      </c>
      <c r="R212" s="154" t="n">
        <f aca="false">$Q$212*$H$212</f>
        <v>4.449</v>
      </c>
      <c r="S212" s="154" t="n">
        <v>0</v>
      </c>
      <c r="T212" s="155" t="n">
        <f aca="false">$S$212*$H$212</f>
        <v>0</v>
      </c>
      <c r="AR212" s="101" t="s">
        <v>240</v>
      </c>
      <c r="AT212" s="101" t="s">
        <v>300</v>
      </c>
      <c r="AU212" s="101" t="s">
        <v>80</v>
      </c>
      <c r="AY212" s="12" t="s">
        <v>197</v>
      </c>
      <c r="BE212" s="156" t="n">
        <f aca="false">IF($N$212="základní",$J$212,0)</f>
        <v>0</v>
      </c>
      <c r="BF212" s="156" t="n">
        <f aca="false">IF($N$212="snížená",$J$212,0)</f>
        <v>0</v>
      </c>
      <c r="BG212" s="156" t="n">
        <f aca="false">IF($N$212="zákl. přenesená",$J$212,0)</f>
        <v>0</v>
      </c>
      <c r="BH212" s="156" t="n">
        <f aca="false">IF($N$212="sníž. přenesená",$J$212,0)</f>
        <v>0</v>
      </c>
      <c r="BI212" s="156" t="n">
        <f aca="false">IF($N$212="nulová",$J$212,0)</f>
        <v>0</v>
      </c>
      <c r="BJ212" s="101" t="s">
        <v>23</v>
      </c>
      <c r="BK212" s="156" t="n">
        <f aca="false">ROUND($I$212*$H$212,2)</f>
        <v>0</v>
      </c>
      <c r="BL212" s="101" t="s">
        <v>204</v>
      </c>
      <c r="BM212" s="101" t="s">
        <v>411</v>
      </c>
    </row>
    <row r="213" s="12" customFormat="true" ht="15.75" hidden="false" customHeight="true" outlineLevel="0" collapsed="false">
      <c r="B213" s="160"/>
      <c r="D213" s="157" t="s">
        <v>221</v>
      </c>
      <c r="E213" s="163"/>
      <c r="F213" s="163" t="s">
        <v>412</v>
      </c>
      <c r="H213" s="164" t="n">
        <v>4449</v>
      </c>
      <c r="L213" s="160"/>
      <c r="M213" s="165"/>
      <c r="T213" s="166"/>
      <c r="AT213" s="162" t="s">
        <v>221</v>
      </c>
      <c r="AU213" s="162" t="s">
        <v>80</v>
      </c>
      <c r="AV213" s="162" t="s">
        <v>80</v>
      </c>
      <c r="AW213" s="162" t="s">
        <v>150</v>
      </c>
      <c r="AX213" s="162" t="s">
        <v>23</v>
      </c>
      <c r="AY213" s="162" t="s">
        <v>197</v>
      </c>
    </row>
    <row r="214" s="12" customFormat="true" ht="15.75" hidden="false" customHeight="true" outlineLevel="0" collapsed="false">
      <c r="B214" s="33"/>
      <c r="C214" s="145" t="s">
        <v>413</v>
      </c>
      <c r="D214" s="145" t="s">
        <v>199</v>
      </c>
      <c r="E214" s="146" t="s">
        <v>414</v>
      </c>
      <c r="F214" s="147" t="s">
        <v>415</v>
      </c>
      <c r="G214" s="148" t="s">
        <v>202</v>
      </c>
      <c r="H214" s="149" t="n">
        <v>58</v>
      </c>
      <c r="I214" s="150"/>
      <c r="J214" s="151" t="n">
        <f aca="false">ROUND($I$214*$H$214,2)</f>
        <v>0</v>
      </c>
      <c r="K214" s="147" t="s">
        <v>203</v>
      </c>
      <c r="L214" s="33"/>
      <c r="M214" s="152"/>
      <c r="N214" s="153" t="s">
        <v>42</v>
      </c>
      <c r="P214" s="154" t="n">
        <f aca="false">$O$214*$H$214</f>
        <v>0</v>
      </c>
      <c r="Q214" s="154" t="n">
        <v>0</v>
      </c>
      <c r="R214" s="154" t="n">
        <f aca="false">$Q$214*$H$214</f>
        <v>0</v>
      </c>
      <c r="S214" s="154" t="n">
        <v>0</v>
      </c>
      <c r="T214" s="155" t="n">
        <f aca="false">$S$214*$H$214</f>
        <v>0</v>
      </c>
      <c r="AR214" s="101" t="s">
        <v>204</v>
      </c>
      <c r="AT214" s="101" t="s">
        <v>199</v>
      </c>
      <c r="AU214" s="101" t="s">
        <v>80</v>
      </c>
      <c r="AY214" s="12" t="s">
        <v>197</v>
      </c>
      <c r="BE214" s="156" t="n">
        <f aca="false">IF($N$214="základní",$J$214,0)</f>
        <v>0</v>
      </c>
      <c r="BF214" s="156" t="n">
        <f aca="false">IF($N$214="snížená",$J$214,0)</f>
        <v>0</v>
      </c>
      <c r="BG214" s="156" t="n">
        <f aca="false">IF($N$214="zákl. přenesená",$J$214,0)</f>
        <v>0</v>
      </c>
      <c r="BH214" s="156" t="n">
        <f aca="false">IF($N$214="sníž. přenesená",$J$214,0)</f>
        <v>0</v>
      </c>
      <c r="BI214" s="156" t="n">
        <f aca="false">IF($N$214="nulová",$J$214,0)</f>
        <v>0</v>
      </c>
      <c r="BJ214" s="101" t="s">
        <v>23</v>
      </c>
      <c r="BK214" s="156" t="n">
        <f aca="false">ROUND($I$214*$H$214,2)</f>
        <v>0</v>
      </c>
      <c r="BL214" s="101" t="s">
        <v>204</v>
      </c>
      <c r="BM214" s="101" t="s">
        <v>416</v>
      </c>
    </row>
    <row r="215" s="12" customFormat="true" ht="16.5" hidden="false" customHeight="true" outlineLevel="0" collapsed="false">
      <c r="B215" s="33"/>
      <c r="D215" s="157" t="s">
        <v>206</v>
      </c>
      <c r="F215" s="158" t="s">
        <v>417</v>
      </c>
      <c r="L215" s="33"/>
      <c r="M215" s="159"/>
      <c r="T215" s="66"/>
      <c r="AT215" s="12" t="s">
        <v>206</v>
      </c>
      <c r="AU215" s="12" t="s">
        <v>80</v>
      </c>
    </row>
    <row r="216" s="12" customFormat="true" ht="15.75" hidden="false" customHeight="true" outlineLevel="0" collapsed="false">
      <c r="B216" s="160"/>
      <c r="D216" s="161" t="s">
        <v>221</v>
      </c>
      <c r="E216" s="162" t="s">
        <v>418</v>
      </c>
      <c r="F216" s="163" t="s">
        <v>419</v>
      </c>
      <c r="H216" s="164" t="n">
        <v>47.802</v>
      </c>
      <c r="L216" s="160"/>
      <c r="M216" s="165"/>
      <c r="T216" s="166"/>
      <c r="AT216" s="162" t="s">
        <v>221</v>
      </c>
      <c r="AU216" s="162" t="s">
        <v>80</v>
      </c>
      <c r="AV216" s="162" t="s">
        <v>80</v>
      </c>
      <c r="AW216" s="162" t="s">
        <v>150</v>
      </c>
      <c r="AX216" s="162" t="s">
        <v>71</v>
      </c>
      <c r="AY216" s="162" t="s">
        <v>197</v>
      </c>
    </row>
    <row r="217" s="12" customFormat="true" ht="15.75" hidden="false" customHeight="true" outlineLevel="0" collapsed="false">
      <c r="B217" s="160"/>
      <c r="D217" s="161" t="s">
        <v>221</v>
      </c>
      <c r="E217" s="162" t="s">
        <v>113</v>
      </c>
      <c r="F217" s="163" t="s">
        <v>420</v>
      </c>
      <c r="H217" s="164" t="n">
        <v>58</v>
      </c>
      <c r="L217" s="160"/>
      <c r="M217" s="165"/>
      <c r="T217" s="166"/>
      <c r="AT217" s="162" t="s">
        <v>221</v>
      </c>
      <c r="AU217" s="162" t="s">
        <v>80</v>
      </c>
      <c r="AV217" s="162" t="s">
        <v>80</v>
      </c>
      <c r="AW217" s="162" t="s">
        <v>150</v>
      </c>
      <c r="AX217" s="162" t="s">
        <v>23</v>
      </c>
      <c r="AY217" s="162" t="s">
        <v>197</v>
      </c>
    </row>
    <row r="218" s="12" customFormat="true" ht="15.75" hidden="false" customHeight="true" outlineLevel="0" collapsed="false">
      <c r="B218" s="33"/>
      <c r="C218" s="173" t="s">
        <v>421</v>
      </c>
      <c r="D218" s="173" t="s">
        <v>300</v>
      </c>
      <c r="E218" s="174" t="s">
        <v>422</v>
      </c>
      <c r="F218" s="175" t="s">
        <v>423</v>
      </c>
      <c r="G218" s="176" t="s">
        <v>202</v>
      </c>
      <c r="H218" s="177" t="n">
        <v>58</v>
      </c>
      <c r="I218" s="178"/>
      <c r="J218" s="179" t="n">
        <f aca="false">ROUND($I$218*$H$218,2)</f>
        <v>0</v>
      </c>
      <c r="K218" s="175"/>
      <c r="L218" s="180"/>
      <c r="M218" s="181"/>
      <c r="N218" s="182" t="s">
        <v>42</v>
      </c>
      <c r="P218" s="154" t="n">
        <f aca="false">$O$218*$H$218</f>
        <v>0</v>
      </c>
      <c r="Q218" s="154" t="n">
        <v>0</v>
      </c>
      <c r="R218" s="154" t="n">
        <f aca="false">$Q$218*$H$218</f>
        <v>0</v>
      </c>
      <c r="S218" s="154" t="n">
        <v>0</v>
      </c>
      <c r="T218" s="155" t="n">
        <f aca="false">$S$218*$H$218</f>
        <v>0</v>
      </c>
      <c r="AR218" s="101" t="s">
        <v>240</v>
      </c>
      <c r="AT218" s="101" t="s">
        <v>300</v>
      </c>
      <c r="AU218" s="101" t="s">
        <v>80</v>
      </c>
      <c r="AY218" s="12" t="s">
        <v>197</v>
      </c>
      <c r="BE218" s="156" t="n">
        <f aca="false">IF($N$218="základní",$J$218,0)</f>
        <v>0</v>
      </c>
      <c r="BF218" s="156" t="n">
        <f aca="false">IF($N$218="snížená",$J$218,0)</f>
        <v>0</v>
      </c>
      <c r="BG218" s="156" t="n">
        <f aca="false">IF($N$218="zákl. přenesená",$J$218,0)</f>
        <v>0</v>
      </c>
      <c r="BH218" s="156" t="n">
        <f aca="false">IF($N$218="sníž. přenesená",$J$218,0)</f>
        <v>0</v>
      </c>
      <c r="BI218" s="156" t="n">
        <f aca="false">IF($N$218="nulová",$J$218,0)</f>
        <v>0</v>
      </c>
      <c r="BJ218" s="101" t="s">
        <v>23</v>
      </c>
      <c r="BK218" s="156" t="n">
        <f aca="false">ROUND($I$218*$H$218,2)</f>
        <v>0</v>
      </c>
      <c r="BL218" s="101" t="s">
        <v>204</v>
      </c>
      <c r="BM218" s="101" t="s">
        <v>424</v>
      </c>
    </row>
    <row r="219" s="12" customFormat="true" ht="16.5" hidden="false" customHeight="true" outlineLevel="0" collapsed="false">
      <c r="B219" s="33"/>
      <c r="D219" s="157" t="s">
        <v>206</v>
      </c>
      <c r="F219" s="158" t="s">
        <v>425</v>
      </c>
      <c r="L219" s="33"/>
      <c r="M219" s="159"/>
      <c r="T219" s="66"/>
      <c r="AT219" s="12" t="s">
        <v>206</v>
      </c>
      <c r="AU219" s="12" t="s">
        <v>80</v>
      </c>
    </row>
    <row r="220" s="12" customFormat="true" ht="15.75" hidden="false" customHeight="true" outlineLevel="0" collapsed="false">
      <c r="B220" s="160"/>
      <c r="D220" s="161" t="s">
        <v>221</v>
      </c>
      <c r="E220" s="162"/>
      <c r="F220" s="163" t="s">
        <v>113</v>
      </c>
      <c r="H220" s="164" t="n">
        <v>58</v>
      </c>
      <c r="L220" s="160"/>
      <c r="M220" s="165"/>
      <c r="T220" s="166"/>
      <c r="AT220" s="162" t="s">
        <v>221</v>
      </c>
      <c r="AU220" s="162" t="s">
        <v>80</v>
      </c>
      <c r="AV220" s="162" t="s">
        <v>80</v>
      </c>
      <c r="AW220" s="162" t="s">
        <v>150</v>
      </c>
      <c r="AX220" s="162" t="s">
        <v>23</v>
      </c>
      <c r="AY220" s="162" t="s">
        <v>197</v>
      </c>
    </row>
    <row r="221" s="12" customFormat="true" ht="15.75" hidden="false" customHeight="true" outlineLevel="0" collapsed="false">
      <c r="B221" s="33"/>
      <c r="C221" s="145" t="s">
        <v>426</v>
      </c>
      <c r="D221" s="145" t="s">
        <v>199</v>
      </c>
      <c r="E221" s="146" t="s">
        <v>427</v>
      </c>
      <c r="F221" s="147" t="s">
        <v>428</v>
      </c>
      <c r="G221" s="148" t="s">
        <v>236</v>
      </c>
      <c r="H221" s="149" t="n">
        <v>1.808</v>
      </c>
      <c r="I221" s="150"/>
      <c r="J221" s="151" t="n">
        <f aca="false">ROUND($I$221*$H$221,2)</f>
        <v>0</v>
      </c>
      <c r="K221" s="147" t="s">
        <v>203</v>
      </c>
      <c r="L221" s="33"/>
      <c r="M221" s="152"/>
      <c r="N221" s="153" t="s">
        <v>42</v>
      </c>
      <c r="P221" s="154" t="n">
        <f aca="false">$O$221*$H$221</f>
        <v>0</v>
      </c>
      <c r="Q221" s="154" t="n">
        <v>2.45331</v>
      </c>
      <c r="R221" s="154" t="n">
        <f aca="false">$Q$221*$H$221</f>
        <v>4.43558448</v>
      </c>
      <c r="S221" s="154" t="n">
        <v>0</v>
      </c>
      <c r="T221" s="155" t="n">
        <f aca="false">$S$221*$H$221</f>
        <v>0</v>
      </c>
      <c r="AR221" s="101" t="s">
        <v>204</v>
      </c>
      <c r="AT221" s="101" t="s">
        <v>199</v>
      </c>
      <c r="AU221" s="101" t="s">
        <v>80</v>
      </c>
      <c r="AY221" s="12" t="s">
        <v>197</v>
      </c>
      <c r="BE221" s="156" t="n">
        <f aca="false">IF($N$221="základní",$J$221,0)</f>
        <v>0</v>
      </c>
      <c r="BF221" s="156" t="n">
        <f aca="false">IF($N$221="snížená",$J$221,0)</f>
        <v>0</v>
      </c>
      <c r="BG221" s="156" t="n">
        <f aca="false">IF($N$221="zákl. přenesená",$J$221,0)</f>
        <v>0</v>
      </c>
      <c r="BH221" s="156" t="n">
        <f aca="false">IF($N$221="sníž. přenesená",$J$221,0)</f>
        <v>0</v>
      </c>
      <c r="BI221" s="156" t="n">
        <f aca="false">IF($N$221="nulová",$J$221,0)</f>
        <v>0</v>
      </c>
      <c r="BJ221" s="101" t="s">
        <v>23</v>
      </c>
      <c r="BK221" s="156" t="n">
        <f aca="false">ROUND($I$221*$H$221,2)</f>
        <v>0</v>
      </c>
      <c r="BL221" s="101" t="s">
        <v>204</v>
      </c>
      <c r="BM221" s="101" t="s">
        <v>429</v>
      </c>
    </row>
    <row r="222" s="12" customFormat="true" ht="16.5" hidden="false" customHeight="true" outlineLevel="0" collapsed="false">
      <c r="B222" s="33"/>
      <c r="D222" s="157" t="s">
        <v>206</v>
      </c>
      <c r="F222" s="158" t="s">
        <v>430</v>
      </c>
      <c r="L222" s="33"/>
      <c r="M222" s="159"/>
      <c r="T222" s="66"/>
      <c r="AT222" s="12" t="s">
        <v>206</v>
      </c>
      <c r="AU222" s="12" t="s">
        <v>80</v>
      </c>
    </row>
    <row r="223" s="12" customFormat="true" ht="15.75" hidden="false" customHeight="true" outlineLevel="0" collapsed="false">
      <c r="B223" s="160"/>
      <c r="D223" s="161" t="s">
        <v>221</v>
      </c>
      <c r="E223" s="162" t="s">
        <v>103</v>
      </c>
      <c r="F223" s="163" t="s">
        <v>431</v>
      </c>
      <c r="H223" s="164" t="n">
        <v>1.808</v>
      </c>
      <c r="L223" s="160"/>
      <c r="M223" s="165"/>
      <c r="T223" s="166"/>
      <c r="AT223" s="162" t="s">
        <v>221</v>
      </c>
      <c r="AU223" s="162" t="s">
        <v>80</v>
      </c>
      <c r="AV223" s="162" t="s">
        <v>80</v>
      </c>
      <c r="AW223" s="162" t="s">
        <v>150</v>
      </c>
      <c r="AX223" s="162" t="s">
        <v>23</v>
      </c>
      <c r="AY223" s="162" t="s">
        <v>197</v>
      </c>
    </row>
    <row r="224" s="12" customFormat="true" ht="15.75" hidden="false" customHeight="true" outlineLevel="0" collapsed="false">
      <c r="B224" s="33"/>
      <c r="C224" s="145" t="s">
        <v>432</v>
      </c>
      <c r="D224" s="145" t="s">
        <v>199</v>
      </c>
      <c r="E224" s="146" t="s">
        <v>433</v>
      </c>
      <c r="F224" s="147" t="s">
        <v>434</v>
      </c>
      <c r="G224" s="148" t="s">
        <v>202</v>
      </c>
      <c r="H224" s="149" t="n">
        <v>12.532</v>
      </c>
      <c r="I224" s="150"/>
      <c r="J224" s="151" t="n">
        <f aca="false">ROUND($I$224*$H$224,2)</f>
        <v>0</v>
      </c>
      <c r="K224" s="147" t="s">
        <v>203</v>
      </c>
      <c r="L224" s="33"/>
      <c r="M224" s="152"/>
      <c r="N224" s="153" t="s">
        <v>42</v>
      </c>
      <c r="P224" s="154" t="n">
        <f aca="false">$O$224*$H$224</f>
        <v>0</v>
      </c>
      <c r="Q224" s="154" t="n">
        <v>0.00094</v>
      </c>
      <c r="R224" s="154" t="n">
        <f aca="false">$Q$224*$H$224</f>
        <v>0.01178008</v>
      </c>
      <c r="S224" s="154" t="n">
        <v>0</v>
      </c>
      <c r="T224" s="155" t="n">
        <f aca="false">$S$224*$H$224</f>
        <v>0</v>
      </c>
      <c r="AR224" s="101" t="s">
        <v>204</v>
      </c>
      <c r="AT224" s="101" t="s">
        <v>199</v>
      </c>
      <c r="AU224" s="101" t="s">
        <v>80</v>
      </c>
      <c r="AY224" s="12" t="s">
        <v>197</v>
      </c>
      <c r="BE224" s="156" t="n">
        <f aca="false">IF($N$224="základní",$J$224,0)</f>
        <v>0</v>
      </c>
      <c r="BF224" s="156" t="n">
        <f aca="false">IF($N$224="snížená",$J$224,0)</f>
        <v>0</v>
      </c>
      <c r="BG224" s="156" t="n">
        <f aca="false">IF($N$224="zákl. přenesená",$J$224,0)</f>
        <v>0</v>
      </c>
      <c r="BH224" s="156" t="n">
        <f aca="false">IF($N$224="sníž. přenesená",$J$224,0)</f>
        <v>0</v>
      </c>
      <c r="BI224" s="156" t="n">
        <f aca="false">IF($N$224="nulová",$J$224,0)</f>
        <v>0</v>
      </c>
      <c r="BJ224" s="101" t="s">
        <v>23</v>
      </c>
      <c r="BK224" s="156" t="n">
        <f aca="false">ROUND($I$224*$H$224,2)</f>
        <v>0</v>
      </c>
      <c r="BL224" s="101" t="s">
        <v>204</v>
      </c>
      <c r="BM224" s="101" t="s">
        <v>435</v>
      </c>
    </row>
    <row r="225" s="12" customFormat="true" ht="27" hidden="false" customHeight="true" outlineLevel="0" collapsed="false">
      <c r="B225" s="33"/>
      <c r="D225" s="157" t="s">
        <v>206</v>
      </c>
      <c r="F225" s="158" t="s">
        <v>436</v>
      </c>
      <c r="L225" s="33"/>
      <c r="M225" s="159"/>
      <c r="T225" s="66"/>
      <c r="AT225" s="12" t="s">
        <v>206</v>
      </c>
      <c r="AU225" s="12" t="s">
        <v>80</v>
      </c>
    </row>
    <row r="226" s="12" customFormat="true" ht="15.75" hidden="false" customHeight="true" outlineLevel="0" collapsed="false">
      <c r="B226" s="160"/>
      <c r="D226" s="161" t="s">
        <v>221</v>
      </c>
      <c r="E226" s="162" t="s">
        <v>105</v>
      </c>
      <c r="F226" s="163" t="s">
        <v>437</v>
      </c>
      <c r="H226" s="164" t="n">
        <v>12.532</v>
      </c>
      <c r="L226" s="160"/>
      <c r="M226" s="165"/>
      <c r="T226" s="166"/>
      <c r="AT226" s="162" t="s">
        <v>221</v>
      </c>
      <c r="AU226" s="162" t="s">
        <v>80</v>
      </c>
      <c r="AV226" s="162" t="s">
        <v>80</v>
      </c>
      <c r="AW226" s="162" t="s">
        <v>150</v>
      </c>
      <c r="AX226" s="162" t="s">
        <v>23</v>
      </c>
      <c r="AY226" s="162" t="s">
        <v>197</v>
      </c>
    </row>
    <row r="227" s="12" customFormat="true" ht="15.75" hidden="false" customHeight="true" outlineLevel="0" collapsed="false">
      <c r="B227" s="33"/>
      <c r="C227" s="145" t="s">
        <v>438</v>
      </c>
      <c r="D227" s="145" t="s">
        <v>199</v>
      </c>
      <c r="E227" s="146" t="s">
        <v>439</v>
      </c>
      <c r="F227" s="147" t="s">
        <v>440</v>
      </c>
      <c r="G227" s="148" t="s">
        <v>202</v>
      </c>
      <c r="H227" s="149" t="n">
        <v>12.532</v>
      </c>
      <c r="I227" s="150"/>
      <c r="J227" s="151" t="n">
        <f aca="false">ROUND($I$227*$H$227,2)</f>
        <v>0</v>
      </c>
      <c r="K227" s="147" t="s">
        <v>203</v>
      </c>
      <c r="L227" s="33"/>
      <c r="M227" s="152"/>
      <c r="N227" s="153" t="s">
        <v>42</v>
      </c>
      <c r="P227" s="154" t="n">
        <f aca="false">$O$227*$H$227</f>
        <v>0</v>
      </c>
      <c r="Q227" s="154" t="n">
        <v>0</v>
      </c>
      <c r="R227" s="154" t="n">
        <f aca="false">$Q$227*$H$227</f>
        <v>0</v>
      </c>
      <c r="S227" s="154" t="n">
        <v>0</v>
      </c>
      <c r="T227" s="155" t="n">
        <f aca="false">$S$227*$H$227</f>
        <v>0</v>
      </c>
      <c r="AR227" s="101" t="s">
        <v>204</v>
      </c>
      <c r="AT227" s="101" t="s">
        <v>199</v>
      </c>
      <c r="AU227" s="101" t="s">
        <v>80</v>
      </c>
      <c r="AY227" s="12" t="s">
        <v>197</v>
      </c>
      <c r="BE227" s="156" t="n">
        <f aca="false">IF($N$227="základní",$J$227,0)</f>
        <v>0</v>
      </c>
      <c r="BF227" s="156" t="n">
        <f aca="false">IF($N$227="snížená",$J$227,0)</f>
        <v>0</v>
      </c>
      <c r="BG227" s="156" t="n">
        <f aca="false">IF($N$227="zákl. přenesená",$J$227,0)</f>
        <v>0</v>
      </c>
      <c r="BH227" s="156" t="n">
        <f aca="false">IF($N$227="sníž. přenesená",$J$227,0)</f>
        <v>0</v>
      </c>
      <c r="BI227" s="156" t="n">
        <f aca="false">IF($N$227="nulová",$J$227,0)</f>
        <v>0</v>
      </c>
      <c r="BJ227" s="101" t="s">
        <v>23</v>
      </c>
      <c r="BK227" s="156" t="n">
        <f aca="false">ROUND($I$227*$H$227,2)</f>
        <v>0</v>
      </c>
      <c r="BL227" s="101" t="s">
        <v>204</v>
      </c>
      <c r="BM227" s="101" t="s">
        <v>441</v>
      </c>
    </row>
    <row r="228" s="12" customFormat="true" ht="27" hidden="false" customHeight="true" outlineLevel="0" collapsed="false">
      <c r="B228" s="33"/>
      <c r="D228" s="157" t="s">
        <v>206</v>
      </c>
      <c r="F228" s="158" t="s">
        <v>442</v>
      </c>
      <c r="L228" s="33"/>
      <c r="M228" s="159"/>
      <c r="T228" s="66"/>
      <c r="AT228" s="12" t="s">
        <v>206</v>
      </c>
      <c r="AU228" s="12" t="s">
        <v>80</v>
      </c>
    </row>
    <row r="229" s="12" customFormat="true" ht="15.75" hidden="false" customHeight="true" outlineLevel="0" collapsed="false">
      <c r="B229" s="160"/>
      <c r="D229" s="161" t="s">
        <v>221</v>
      </c>
      <c r="E229" s="162"/>
      <c r="F229" s="163" t="s">
        <v>105</v>
      </c>
      <c r="H229" s="164" t="n">
        <v>12.532</v>
      </c>
      <c r="L229" s="160"/>
      <c r="M229" s="165"/>
      <c r="T229" s="166"/>
      <c r="AT229" s="162" t="s">
        <v>221</v>
      </c>
      <c r="AU229" s="162" t="s">
        <v>80</v>
      </c>
      <c r="AV229" s="162" t="s">
        <v>80</v>
      </c>
      <c r="AW229" s="162" t="s">
        <v>150</v>
      </c>
      <c r="AX229" s="162" t="s">
        <v>23</v>
      </c>
      <c r="AY229" s="162" t="s">
        <v>197</v>
      </c>
    </row>
    <row r="230" s="12" customFormat="true" ht="15.75" hidden="false" customHeight="true" outlineLevel="0" collapsed="false">
      <c r="B230" s="33"/>
      <c r="C230" s="145" t="s">
        <v>443</v>
      </c>
      <c r="D230" s="145" t="s">
        <v>199</v>
      </c>
      <c r="E230" s="146" t="s">
        <v>444</v>
      </c>
      <c r="F230" s="147" t="s">
        <v>445</v>
      </c>
      <c r="G230" s="148" t="s">
        <v>281</v>
      </c>
      <c r="H230" s="149" t="n">
        <v>0.181</v>
      </c>
      <c r="I230" s="150"/>
      <c r="J230" s="151" t="n">
        <f aca="false">ROUND($I$230*$H$230,2)</f>
        <v>0</v>
      </c>
      <c r="K230" s="147" t="s">
        <v>203</v>
      </c>
      <c r="L230" s="33"/>
      <c r="M230" s="152"/>
      <c r="N230" s="153" t="s">
        <v>42</v>
      </c>
      <c r="P230" s="154" t="n">
        <f aca="false">$O$230*$H$230</f>
        <v>0</v>
      </c>
      <c r="Q230" s="154" t="n">
        <v>1.05037</v>
      </c>
      <c r="R230" s="154" t="n">
        <f aca="false">$Q$230*$H$230</f>
        <v>0.19011697</v>
      </c>
      <c r="S230" s="154" t="n">
        <v>0</v>
      </c>
      <c r="T230" s="155" t="n">
        <f aca="false">$S$230*$H$230</f>
        <v>0</v>
      </c>
      <c r="AR230" s="101" t="s">
        <v>204</v>
      </c>
      <c r="AT230" s="101" t="s">
        <v>199</v>
      </c>
      <c r="AU230" s="101" t="s">
        <v>80</v>
      </c>
      <c r="AY230" s="12" t="s">
        <v>197</v>
      </c>
      <c r="BE230" s="156" t="n">
        <f aca="false">IF($N$230="základní",$J$230,0)</f>
        <v>0</v>
      </c>
      <c r="BF230" s="156" t="n">
        <f aca="false">IF($N$230="snížená",$J$230,0)</f>
        <v>0</v>
      </c>
      <c r="BG230" s="156" t="n">
        <f aca="false">IF($N$230="zákl. přenesená",$J$230,0)</f>
        <v>0</v>
      </c>
      <c r="BH230" s="156" t="n">
        <f aca="false">IF($N$230="sníž. přenesená",$J$230,0)</f>
        <v>0</v>
      </c>
      <c r="BI230" s="156" t="n">
        <f aca="false">IF($N$230="nulová",$J$230,0)</f>
        <v>0</v>
      </c>
      <c r="BJ230" s="101" t="s">
        <v>23</v>
      </c>
      <c r="BK230" s="156" t="n">
        <f aca="false">ROUND($I$230*$H$230,2)</f>
        <v>0</v>
      </c>
      <c r="BL230" s="101" t="s">
        <v>204</v>
      </c>
      <c r="BM230" s="101" t="s">
        <v>446</v>
      </c>
    </row>
    <row r="231" s="12" customFormat="true" ht="16.5" hidden="false" customHeight="true" outlineLevel="0" collapsed="false">
      <c r="B231" s="33"/>
      <c r="D231" s="157" t="s">
        <v>206</v>
      </c>
      <c r="F231" s="158" t="s">
        <v>447</v>
      </c>
      <c r="L231" s="33"/>
      <c r="M231" s="159"/>
      <c r="T231" s="66"/>
      <c r="AT231" s="12" t="s">
        <v>206</v>
      </c>
      <c r="AU231" s="12" t="s">
        <v>80</v>
      </c>
    </row>
    <row r="232" s="12" customFormat="true" ht="15.75" hidden="false" customHeight="true" outlineLevel="0" collapsed="false">
      <c r="B232" s="160"/>
      <c r="D232" s="161" t="s">
        <v>221</v>
      </c>
      <c r="E232" s="162"/>
      <c r="F232" s="163" t="s">
        <v>448</v>
      </c>
      <c r="H232" s="164" t="n">
        <v>0.181</v>
      </c>
      <c r="L232" s="160"/>
      <c r="M232" s="165"/>
      <c r="T232" s="166"/>
      <c r="AT232" s="162" t="s">
        <v>221</v>
      </c>
      <c r="AU232" s="162" t="s">
        <v>80</v>
      </c>
      <c r="AV232" s="162" t="s">
        <v>80</v>
      </c>
      <c r="AW232" s="162" t="s">
        <v>150</v>
      </c>
      <c r="AX232" s="162" t="s">
        <v>23</v>
      </c>
      <c r="AY232" s="162" t="s">
        <v>197</v>
      </c>
    </row>
    <row r="233" s="12" customFormat="true" ht="15.75" hidden="false" customHeight="true" outlineLevel="0" collapsed="false">
      <c r="B233" s="33"/>
      <c r="C233" s="145" t="s">
        <v>449</v>
      </c>
      <c r="D233" s="145" t="s">
        <v>199</v>
      </c>
      <c r="E233" s="146" t="s">
        <v>450</v>
      </c>
      <c r="F233" s="147" t="s">
        <v>451</v>
      </c>
      <c r="G233" s="148" t="s">
        <v>202</v>
      </c>
      <c r="H233" s="149" t="n">
        <v>3.876</v>
      </c>
      <c r="I233" s="150"/>
      <c r="J233" s="151" t="n">
        <f aca="false">ROUND($I$233*$H$233,2)</f>
        <v>0</v>
      </c>
      <c r="K233" s="147" t="s">
        <v>203</v>
      </c>
      <c r="L233" s="33"/>
      <c r="M233" s="152"/>
      <c r="N233" s="153" t="s">
        <v>42</v>
      </c>
      <c r="P233" s="154" t="n">
        <f aca="false">$O$233*$H$233</f>
        <v>0</v>
      </c>
      <c r="Q233" s="154" t="n">
        <v>0.00884</v>
      </c>
      <c r="R233" s="154" t="n">
        <f aca="false">$Q$233*$H$233</f>
        <v>0.03426384</v>
      </c>
      <c r="S233" s="154" t="n">
        <v>0</v>
      </c>
      <c r="T233" s="155" t="n">
        <f aca="false">$S$233*$H$233</f>
        <v>0</v>
      </c>
      <c r="AR233" s="101" t="s">
        <v>204</v>
      </c>
      <c r="AT233" s="101" t="s">
        <v>199</v>
      </c>
      <c r="AU233" s="101" t="s">
        <v>80</v>
      </c>
      <c r="AY233" s="12" t="s">
        <v>197</v>
      </c>
      <c r="BE233" s="156" t="n">
        <f aca="false">IF($N$233="základní",$J$233,0)</f>
        <v>0</v>
      </c>
      <c r="BF233" s="156" t="n">
        <f aca="false">IF($N$233="snížená",$J$233,0)</f>
        <v>0</v>
      </c>
      <c r="BG233" s="156" t="n">
        <f aca="false">IF($N$233="zákl. přenesená",$J$233,0)</f>
        <v>0</v>
      </c>
      <c r="BH233" s="156" t="n">
        <f aca="false">IF($N$233="sníž. přenesená",$J$233,0)</f>
        <v>0</v>
      </c>
      <c r="BI233" s="156" t="n">
        <f aca="false">IF($N$233="nulová",$J$233,0)</f>
        <v>0</v>
      </c>
      <c r="BJ233" s="101" t="s">
        <v>23</v>
      </c>
      <c r="BK233" s="156" t="n">
        <f aca="false">ROUND($I$233*$H$233,2)</f>
        <v>0</v>
      </c>
      <c r="BL233" s="101" t="s">
        <v>204</v>
      </c>
      <c r="BM233" s="101" t="s">
        <v>452</v>
      </c>
    </row>
    <row r="234" s="12" customFormat="true" ht="27" hidden="false" customHeight="true" outlineLevel="0" collapsed="false">
      <c r="B234" s="33"/>
      <c r="D234" s="157" t="s">
        <v>206</v>
      </c>
      <c r="F234" s="158" t="s">
        <v>453</v>
      </c>
      <c r="L234" s="33"/>
      <c r="M234" s="159"/>
      <c r="T234" s="66"/>
      <c r="AT234" s="12" t="s">
        <v>206</v>
      </c>
      <c r="AU234" s="12" t="s">
        <v>80</v>
      </c>
    </row>
    <row r="235" s="12" customFormat="true" ht="15.75" hidden="false" customHeight="true" outlineLevel="0" collapsed="false">
      <c r="B235" s="160"/>
      <c r="D235" s="161" t="s">
        <v>221</v>
      </c>
      <c r="E235" s="162"/>
      <c r="F235" s="163" t="s">
        <v>454</v>
      </c>
      <c r="H235" s="164" t="n">
        <v>3.876</v>
      </c>
      <c r="L235" s="160"/>
      <c r="M235" s="165"/>
      <c r="T235" s="166"/>
      <c r="AT235" s="162" t="s">
        <v>221</v>
      </c>
      <c r="AU235" s="162" t="s">
        <v>80</v>
      </c>
      <c r="AV235" s="162" t="s">
        <v>80</v>
      </c>
      <c r="AW235" s="162" t="s">
        <v>150</v>
      </c>
      <c r="AX235" s="162" t="s">
        <v>23</v>
      </c>
      <c r="AY235" s="162" t="s">
        <v>197</v>
      </c>
    </row>
    <row r="236" s="134" customFormat="true" ht="30.75" hidden="false" customHeight="true" outlineLevel="0" collapsed="false">
      <c r="B236" s="135"/>
      <c r="D236" s="136" t="s">
        <v>70</v>
      </c>
      <c r="E236" s="143" t="s">
        <v>204</v>
      </c>
      <c r="F236" s="143" t="s">
        <v>455</v>
      </c>
      <c r="J236" s="144" t="n">
        <f aca="false">$BK$236</f>
        <v>0</v>
      </c>
      <c r="L236" s="135"/>
      <c r="M236" s="139"/>
      <c r="P236" s="140" t="n">
        <f aca="false">SUM($P$237:$P$242)</f>
        <v>0</v>
      </c>
      <c r="R236" s="140" t="n">
        <f aca="false">SUM($R$237:$R$242)</f>
        <v>0</v>
      </c>
      <c r="T236" s="141" t="n">
        <f aca="false">SUM($T$237:$T$242)</f>
        <v>0</v>
      </c>
      <c r="AR236" s="136" t="s">
        <v>23</v>
      </c>
      <c r="AT236" s="136" t="s">
        <v>70</v>
      </c>
      <c r="AU236" s="136" t="s">
        <v>23</v>
      </c>
      <c r="AY236" s="136" t="s">
        <v>197</v>
      </c>
      <c r="BK236" s="142" t="n">
        <f aca="false">SUM($BK$237:$BK$242)</f>
        <v>0</v>
      </c>
    </row>
    <row r="237" s="12" customFormat="true" ht="15.75" hidden="false" customHeight="true" outlineLevel="0" collapsed="false">
      <c r="B237" s="33"/>
      <c r="C237" s="145" t="s">
        <v>456</v>
      </c>
      <c r="D237" s="145" t="s">
        <v>199</v>
      </c>
      <c r="E237" s="146" t="s">
        <v>457</v>
      </c>
      <c r="F237" s="147" t="s">
        <v>458</v>
      </c>
      <c r="G237" s="148" t="s">
        <v>202</v>
      </c>
      <c r="H237" s="149" t="n">
        <v>58</v>
      </c>
      <c r="I237" s="150"/>
      <c r="J237" s="151" t="n">
        <f aca="false">ROUND($I$237*$H$237,2)</f>
        <v>0</v>
      </c>
      <c r="K237" s="147" t="s">
        <v>203</v>
      </c>
      <c r="L237" s="33"/>
      <c r="M237" s="152"/>
      <c r="N237" s="153" t="s">
        <v>42</v>
      </c>
      <c r="P237" s="154" t="n">
        <f aca="false">$O$237*$H$237</f>
        <v>0</v>
      </c>
      <c r="Q237" s="154" t="n">
        <v>0</v>
      </c>
      <c r="R237" s="154" t="n">
        <f aca="false">$Q$237*$H$237</f>
        <v>0</v>
      </c>
      <c r="S237" s="154" t="n">
        <v>0</v>
      </c>
      <c r="T237" s="155" t="n">
        <f aca="false">$S$237*$H$237</f>
        <v>0</v>
      </c>
      <c r="AR237" s="101" t="s">
        <v>204</v>
      </c>
      <c r="AT237" s="101" t="s">
        <v>199</v>
      </c>
      <c r="AU237" s="101" t="s">
        <v>80</v>
      </c>
      <c r="AY237" s="12" t="s">
        <v>197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23</v>
      </c>
      <c r="BK237" s="156" t="n">
        <f aca="false">ROUND($I$237*$H$237,2)</f>
        <v>0</v>
      </c>
      <c r="BL237" s="101" t="s">
        <v>204</v>
      </c>
      <c r="BM237" s="101" t="s">
        <v>459</v>
      </c>
    </row>
    <row r="238" s="12" customFormat="true" ht="16.5" hidden="false" customHeight="true" outlineLevel="0" collapsed="false">
      <c r="B238" s="33"/>
      <c r="D238" s="157" t="s">
        <v>206</v>
      </c>
      <c r="F238" s="158" t="s">
        <v>460</v>
      </c>
      <c r="L238" s="33"/>
      <c r="M238" s="159"/>
      <c r="T238" s="66"/>
      <c r="AT238" s="12" t="s">
        <v>206</v>
      </c>
      <c r="AU238" s="12" t="s">
        <v>80</v>
      </c>
    </row>
    <row r="239" s="12" customFormat="true" ht="15.75" hidden="false" customHeight="true" outlineLevel="0" collapsed="false">
      <c r="B239" s="160"/>
      <c r="D239" s="161" t="s">
        <v>221</v>
      </c>
      <c r="E239" s="162" t="s">
        <v>115</v>
      </c>
      <c r="F239" s="163" t="s">
        <v>114</v>
      </c>
      <c r="H239" s="164" t="n">
        <v>58</v>
      </c>
      <c r="L239" s="160"/>
      <c r="M239" s="165"/>
      <c r="T239" s="166"/>
      <c r="AT239" s="162" t="s">
        <v>221</v>
      </c>
      <c r="AU239" s="162" t="s">
        <v>80</v>
      </c>
      <c r="AV239" s="162" t="s">
        <v>80</v>
      </c>
      <c r="AW239" s="162" t="s">
        <v>150</v>
      </c>
      <c r="AX239" s="162" t="s">
        <v>23</v>
      </c>
      <c r="AY239" s="162" t="s">
        <v>197</v>
      </c>
    </row>
    <row r="240" s="12" customFormat="true" ht="15.75" hidden="false" customHeight="true" outlineLevel="0" collapsed="false">
      <c r="B240" s="33"/>
      <c r="C240" s="173" t="s">
        <v>461</v>
      </c>
      <c r="D240" s="173" t="s">
        <v>300</v>
      </c>
      <c r="E240" s="174" t="s">
        <v>462</v>
      </c>
      <c r="F240" s="175" t="s">
        <v>463</v>
      </c>
      <c r="G240" s="176" t="s">
        <v>202</v>
      </c>
      <c r="H240" s="177" t="n">
        <v>58</v>
      </c>
      <c r="I240" s="178"/>
      <c r="J240" s="179" t="n">
        <f aca="false">ROUND($I$240*$H$240,2)</f>
        <v>0</v>
      </c>
      <c r="K240" s="175"/>
      <c r="L240" s="180"/>
      <c r="M240" s="181"/>
      <c r="N240" s="182" t="s">
        <v>42</v>
      </c>
      <c r="P240" s="154" t="n">
        <f aca="false">$O$240*$H$240</f>
        <v>0</v>
      </c>
      <c r="Q240" s="154" t="n">
        <v>0</v>
      </c>
      <c r="R240" s="154" t="n">
        <f aca="false">$Q$240*$H$240</f>
        <v>0</v>
      </c>
      <c r="S240" s="154" t="n">
        <v>0</v>
      </c>
      <c r="T240" s="155" t="n">
        <f aca="false">$S$240*$H$240</f>
        <v>0</v>
      </c>
      <c r="AR240" s="101" t="s">
        <v>240</v>
      </c>
      <c r="AT240" s="101" t="s">
        <v>300</v>
      </c>
      <c r="AU240" s="101" t="s">
        <v>80</v>
      </c>
      <c r="AY240" s="12" t="s">
        <v>197</v>
      </c>
      <c r="BE240" s="156" t="n">
        <f aca="false">IF($N$240="základní",$J$240,0)</f>
        <v>0</v>
      </c>
      <c r="BF240" s="156" t="n">
        <f aca="false">IF($N$240="snížená",$J$240,0)</f>
        <v>0</v>
      </c>
      <c r="BG240" s="156" t="n">
        <f aca="false">IF($N$240="zákl. přenesená",$J$240,0)</f>
        <v>0</v>
      </c>
      <c r="BH240" s="156" t="n">
        <f aca="false">IF($N$240="sníž. přenesená",$J$240,0)</f>
        <v>0</v>
      </c>
      <c r="BI240" s="156" t="n">
        <f aca="false">IF($N$240="nulová",$J$240,0)</f>
        <v>0</v>
      </c>
      <c r="BJ240" s="101" t="s">
        <v>23</v>
      </c>
      <c r="BK240" s="156" t="n">
        <f aca="false">ROUND($I$240*$H$240,2)</f>
        <v>0</v>
      </c>
      <c r="BL240" s="101" t="s">
        <v>204</v>
      </c>
      <c r="BM240" s="101" t="s">
        <v>464</v>
      </c>
    </row>
    <row r="241" s="12" customFormat="true" ht="16.5" hidden="false" customHeight="true" outlineLevel="0" collapsed="false">
      <c r="B241" s="33"/>
      <c r="D241" s="157" t="s">
        <v>206</v>
      </c>
      <c r="F241" s="158" t="s">
        <v>465</v>
      </c>
      <c r="L241" s="33"/>
      <c r="M241" s="159"/>
      <c r="T241" s="66"/>
      <c r="AT241" s="12" t="s">
        <v>206</v>
      </c>
      <c r="AU241" s="12" t="s">
        <v>80</v>
      </c>
    </row>
    <row r="242" s="12" customFormat="true" ht="15.75" hidden="false" customHeight="true" outlineLevel="0" collapsed="false">
      <c r="B242" s="160"/>
      <c r="D242" s="161" t="s">
        <v>221</v>
      </c>
      <c r="E242" s="162"/>
      <c r="F242" s="163" t="s">
        <v>115</v>
      </c>
      <c r="H242" s="164" t="n">
        <v>58</v>
      </c>
      <c r="L242" s="160"/>
      <c r="M242" s="165"/>
      <c r="T242" s="166"/>
      <c r="AT242" s="162" t="s">
        <v>221</v>
      </c>
      <c r="AU242" s="162" t="s">
        <v>80</v>
      </c>
      <c r="AV242" s="162" t="s">
        <v>80</v>
      </c>
      <c r="AW242" s="162" t="s">
        <v>150</v>
      </c>
      <c r="AX242" s="162" t="s">
        <v>23</v>
      </c>
      <c r="AY242" s="162" t="s">
        <v>197</v>
      </c>
    </row>
    <row r="243" s="134" customFormat="true" ht="30.75" hidden="false" customHeight="true" outlineLevel="0" collapsed="false">
      <c r="B243" s="135"/>
      <c r="D243" s="136" t="s">
        <v>70</v>
      </c>
      <c r="E243" s="143" t="s">
        <v>223</v>
      </c>
      <c r="F243" s="143" t="s">
        <v>466</v>
      </c>
      <c r="J243" s="144" t="n">
        <f aca="false">$BK$243</f>
        <v>0</v>
      </c>
      <c r="L243" s="135"/>
      <c r="M243" s="139"/>
      <c r="P243" s="140" t="n">
        <f aca="false">SUM($P$244:$P$246)</f>
        <v>0</v>
      </c>
      <c r="R243" s="140" t="n">
        <f aca="false">SUM($R$244:$R$246)</f>
        <v>0</v>
      </c>
      <c r="T243" s="141" t="n">
        <f aca="false">SUM($T$244:$T$246)</f>
        <v>0</v>
      </c>
      <c r="AR243" s="136" t="s">
        <v>23</v>
      </c>
      <c r="AT243" s="136" t="s">
        <v>70</v>
      </c>
      <c r="AU243" s="136" t="s">
        <v>23</v>
      </c>
      <c r="AY243" s="136" t="s">
        <v>197</v>
      </c>
      <c r="BK243" s="142" t="n">
        <f aca="false">SUM($BK$244:$BK$246)</f>
        <v>0</v>
      </c>
    </row>
    <row r="244" s="12" customFormat="true" ht="15.75" hidden="false" customHeight="true" outlineLevel="0" collapsed="false">
      <c r="B244" s="33"/>
      <c r="C244" s="145" t="s">
        <v>467</v>
      </c>
      <c r="D244" s="145" t="s">
        <v>199</v>
      </c>
      <c r="E244" s="146" t="s">
        <v>468</v>
      </c>
      <c r="F244" s="147" t="s">
        <v>469</v>
      </c>
      <c r="G244" s="148" t="s">
        <v>202</v>
      </c>
      <c r="H244" s="149" t="n">
        <v>22.064</v>
      </c>
      <c r="I244" s="150"/>
      <c r="J244" s="151" t="n">
        <f aca="false">ROUND($I$244*$H$244,2)</f>
        <v>0</v>
      </c>
      <c r="K244" s="147" t="s">
        <v>203</v>
      </c>
      <c r="L244" s="33"/>
      <c r="M244" s="152"/>
      <c r="N244" s="153" t="s">
        <v>42</v>
      </c>
      <c r="P244" s="154" t="n">
        <f aca="false">$O$244*$H$244</f>
        <v>0</v>
      </c>
      <c r="Q244" s="154" t="n">
        <v>0</v>
      </c>
      <c r="R244" s="154" t="n">
        <f aca="false">$Q$244*$H$244</f>
        <v>0</v>
      </c>
      <c r="S244" s="154" t="n">
        <v>0</v>
      </c>
      <c r="T244" s="155" t="n">
        <f aca="false">$S$244*$H$244</f>
        <v>0</v>
      </c>
      <c r="AR244" s="101" t="s">
        <v>204</v>
      </c>
      <c r="AT244" s="101" t="s">
        <v>199</v>
      </c>
      <c r="AU244" s="101" t="s">
        <v>80</v>
      </c>
      <c r="AY244" s="12" t="s">
        <v>197</v>
      </c>
      <c r="BE244" s="156" t="n">
        <f aca="false">IF($N$244="základní",$J$244,0)</f>
        <v>0</v>
      </c>
      <c r="BF244" s="156" t="n">
        <f aca="false">IF($N$244="snížená",$J$244,0)</f>
        <v>0</v>
      </c>
      <c r="BG244" s="156" t="n">
        <f aca="false">IF($N$244="zákl. přenesená",$J$244,0)</f>
        <v>0</v>
      </c>
      <c r="BH244" s="156" t="n">
        <f aca="false">IF($N$244="sníž. přenesená",$J$244,0)</f>
        <v>0</v>
      </c>
      <c r="BI244" s="156" t="n">
        <f aca="false">IF($N$244="nulová",$J$244,0)</f>
        <v>0</v>
      </c>
      <c r="BJ244" s="101" t="s">
        <v>23</v>
      </c>
      <c r="BK244" s="156" t="n">
        <f aca="false">ROUND($I$244*$H$244,2)</f>
        <v>0</v>
      </c>
      <c r="BL244" s="101" t="s">
        <v>204</v>
      </c>
      <c r="BM244" s="101" t="s">
        <v>470</v>
      </c>
    </row>
    <row r="245" s="12" customFormat="true" ht="16.5" hidden="false" customHeight="true" outlineLevel="0" collapsed="false">
      <c r="B245" s="33"/>
      <c r="D245" s="157" t="s">
        <v>206</v>
      </c>
      <c r="F245" s="158" t="s">
        <v>471</v>
      </c>
      <c r="L245" s="33"/>
      <c r="M245" s="159"/>
      <c r="T245" s="66"/>
      <c r="AT245" s="12" t="s">
        <v>206</v>
      </c>
      <c r="AU245" s="12" t="s">
        <v>80</v>
      </c>
    </row>
    <row r="246" s="12" customFormat="true" ht="15.75" hidden="false" customHeight="true" outlineLevel="0" collapsed="false">
      <c r="B246" s="160"/>
      <c r="D246" s="161" t="s">
        <v>221</v>
      </c>
      <c r="E246" s="162" t="s">
        <v>124</v>
      </c>
      <c r="F246" s="163" t="s">
        <v>472</v>
      </c>
      <c r="H246" s="164" t="n">
        <v>22.064</v>
      </c>
      <c r="L246" s="160"/>
      <c r="M246" s="165"/>
      <c r="T246" s="166"/>
      <c r="AT246" s="162" t="s">
        <v>221</v>
      </c>
      <c r="AU246" s="162" t="s">
        <v>80</v>
      </c>
      <c r="AV246" s="162" t="s">
        <v>80</v>
      </c>
      <c r="AW246" s="162" t="s">
        <v>150</v>
      </c>
      <c r="AX246" s="162" t="s">
        <v>23</v>
      </c>
      <c r="AY246" s="162" t="s">
        <v>197</v>
      </c>
    </row>
    <row r="247" s="134" customFormat="true" ht="30.75" hidden="false" customHeight="true" outlineLevel="0" collapsed="false">
      <c r="B247" s="135"/>
      <c r="D247" s="136" t="s">
        <v>70</v>
      </c>
      <c r="E247" s="143" t="s">
        <v>228</v>
      </c>
      <c r="F247" s="143" t="s">
        <v>473</v>
      </c>
      <c r="J247" s="144" t="n">
        <f aca="false">$BK$247</f>
        <v>0</v>
      </c>
      <c r="L247" s="135"/>
      <c r="M247" s="139"/>
      <c r="P247" s="140" t="n">
        <f aca="false">SUM($P$248:$P$344)</f>
        <v>0</v>
      </c>
      <c r="R247" s="140" t="n">
        <f aca="false">SUM($R$248:$R$344)</f>
        <v>52.0061431</v>
      </c>
      <c r="T247" s="141" t="n">
        <f aca="false">SUM($T$248:$T$344)</f>
        <v>0</v>
      </c>
      <c r="AR247" s="136" t="s">
        <v>23</v>
      </c>
      <c r="AT247" s="136" t="s">
        <v>70</v>
      </c>
      <c r="AU247" s="136" t="s">
        <v>23</v>
      </c>
      <c r="AY247" s="136" t="s">
        <v>197</v>
      </c>
      <c r="BK247" s="142" t="n">
        <f aca="false">SUM($BK$248:$BK$344)</f>
        <v>0</v>
      </c>
    </row>
    <row r="248" s="12" customFormat="true" ht="15.75" hidden="false" customHeight="true" outlineLevel="0" collapsed="false">
      <c r="B248" s="33"/>
      <c r="C248" s="145" t="s">
        <v>474</v>
      </c>
      <c r="D248" s="145" t="s">
        <v>199</v>
      </c>
      <c r="E248" s="146" t="s">
        <v>475</v>
      </c>
      <c r="F248" s="147" t="s">
        <v>476</v>
      </c>
      <c r="G248" s="148" t="s">
        <v>202</v>
      </c>
      <c r="H248" s="149" t="n">
        <v>29.052</v>
      </c>
      <c r="I248" s="150"/>
      <c r="J248" s="151" t="n">
        <f aca="false">ROUND($I$248*$H$248,2)</f>
        <v>0</v>
      </c>
      <c r="K248" s="147" t="s">
        <v>203</v>
      </c>
      <c r="L248" s="33"/>
      <c r="M248" s="152"/>
      <c r="N248" s="153" t="s">
        <v>42</v>
      </c>
      <c r="P248" s="154" t="n">
        <f aca="false">$O$248*$H$248</f>
        <v>0</v>
      </c>
      <c r="Q248" s="154" t="n">
        <v>0.00079</v>
      </c>
      <c r="R248" s="154" t="n">
        <f aca="false">$Q$248*$H$248</f>
        <v>0.02295108</v>
      </c>
      <c r="S248" s="154" t="n">
        <v>0</v>
      </c>
      <c r="T248" s="155" t="n">
        <f aca="false">$S$248*$H$248</f>
        <v>0</v>
      </c>
      <c r="AR248" s="101" t="s">
        <v>204</v>
      </c>
      <c r="AT248" s="101" t="s">
        <v>199</v>
      </c>
      <c r="AU248" s="101" t="s">
        <v>80</v>
      </c>
      <c r="AY248" s="12" t="s">
        <v>197</v>
      </c>
      <c r="BE248" s="156" t="n">
        <f aca="false">IF($N$248="základní",$J$248,0)</f>
        <v>0</v>
      </c>
      <c r="BF248" s="156" t="n">
        <f aca="false">IF($N$248="snížená",$J$248,0)</f>
        <v>0</v>
      </c>
      <c r="BG248" s="156" t="n">
        <f aca="false">IF($N$248="zákl. přenesená",$J$248,0)</f>
        <v>0</v>
      </c>
      <c r="BH248" s="156" t="n">
        <f aca="false">IF($N$248="sníž. přenesená",$J$248,0)</f>
        <v>0</v>
      </c>
      <c r="BI248" s="156" t="n">
        <f aca="false">IF($N$248="nulová",$J$248,0)</f>
        <v>0</v>
      </c>
      <c r="BJ248" s="101" t="s">
        <v>23</v>
      </c>
      <c r="BK248" s="156" t="n">
        <f aca="false">ROUND($I$248*$H$248,2)</f>
        <v>0</v>
      </c>
      <c r="BL248" s="101" t="s">
        <v>204</v>
      </c>
      <c r="BM248" s="101" t="s">
        <v>477</v>
      </c>
    </row>
    <row r="249" s="12" customFormat="true" ht="16.5" hidden="false" customHeight="true" outlineLevel="0" collapsed="false">
      <c r="B249" s="33"/>
      <c r="D249" s="157" t="s">
        <v>206</v>
      </c>
      <c r="F249" s="158" t="s">
        <v>478</v>
      </c>
      <c r="L249" s="33"/>
      <c r="M249" s="159"/>
      <c r="T249" s="66"/>
      <c r="AT249" s="12" t="s">
        <v>206</v>
      </c>
      <c r="AU249" s="12" t="s">
        <v>80</v>
      </c>
    </row>
    <row r="250" s="12" customFormat="true" ht="15.75" hidden="false" customHeight="true" outlineLevel="0" collapsed="false">
      <c r="B250" s="160"/>
      <c r="D250" s="161" t="s">
        <v>221</v>
      </c>
      <c r="E250" s="162"/>
      <c r="F250" s="163" t="s">
        <v>132</v>
      </c>
      <c r="H250" s="164" t="n">
        <v>29.052</v>
      </c>
      <c r="L250" s="160"/>
      <c r="M250" s="165"/>
      <c r="T250" s="166"/>
      <c r="AT250" s="162" t="s">
        <v>221</v>
      </c>
      <c r="AU250" s="162" t="s">
        <v>80</v>
      </c>
      <c r="AV250" s="162" t="s">
        <v>80</v>
      </c>
      <c r="AW250" s="162" t="s">
        <v>150</v>
      </c>
      <c r="AX250" s="162" t="s">
        <v>23</v>
      </c>
      <c r="AY250" s="162" t="s">
        <v>197</v>
      </c>
    </row>
    <row r="251" s="12" customFormat="true" ht="15.75" hidden="false" customHeight="true" outlineLevel="0" collapsed="false">
      <c r="B251" s="33"/>
      <c r="C251" s="145" t="s">
        <v>479</v>
      </c>
      <c r="D251" s="145" t="s">
        <v>199</v>
      </c>
      <c r="E251" s="146" t="s">
        <v>480</v>
      </c>
      <c r="F251" s="147" t="s">
        <v>481</v>
      </c>
      <c r="G251" s="148" t="s">
        <v>202</v>
      </c>
      <c r="H251" s="149" t="n">
        <v>11.026</v>
      </c>
      <c r="I251" s="150"/>
      <c r="J251" s="151" t="n">
        <f aca="false">ROUND($I$251*$H$251,2)</f>
        <v>0</v>
      </c>
      <c r="K251" s="147"/>
      <c r="L251" s="33"/>
      <c r="M251" s="152"/>
      <c r="N251" s="153" t="s">
        <v>42</v>
      </c>
      <c r="P251" s="154" t="n">
        <f aca="false">$O$251*$H$251</f>
        <v>0</v>
      </c>
      <c r="Q251" s="154" t="n">
        <v>0.002</v>
      </c>
      <c r="R251" s="154" t="n">
        <f aca="false">$Q$251*$H$251</f>
        <v>0.022052</v>
      </c>
      <c r="S251" s="154" t="n">
        <v>0</v>
      </c>
      <c r="T251" s="155" t="n">
        <f aca="false">$S$251*$H$251</f>
        <v>0</v>
      </c>
      <c r="AR251" s="101" t="s">
        <v>204</v>
      </c>
      <c r="AT251" s="101" t="s">
        <v>199</v>
      </c>
      <c r="AU251" s="101" t="s">
        <v>80</v>
      </c>
      <c r="AY251" s="12" t="s">
        <v>197</v>
      </c>
      <c r="BE251" s="156" t="n">
        <f aca="false">IF($N$251="základní",$J$251,0)</f>
        <v>0</v>
      </c>
      <c r="BF251" s="156" t="n">
        <f aca="false">IF($N$251="snížená",$J$251,0)</f>
        <v>0</v>
      </c>
      <c r="BG251" s="156" t="n">
        <f aca="false">IF($N$251="zákl. přenesená",$J$251,0)</f>
        <v>0</v>
      </c>
      <c r="BH251" s="156" t="n">
        <f aca="false">IF($N$251="sníž. přenesená",$J$251,0)</f>
        <v>0</v>
      </c>
      <c r="BI251" s="156" t="n">
        <f aca="false">IF($N$251="nulová",$J$251,0)</f>
        <v>0</v>
      </c>
      <c r="BJ251" s="101" t="s">
        <v>23</v>
      </c>
      <c r="BK251" s="156" t="n">
        <f aca="false">ROUND($I$251*$H$251,2)</f>
        <v>0</v>
      </c>
      <c r="BL251" s="101" t="s">
        <v>204</v>
      </c>
      <c r="BM251" s="101" t="s">
        <v>482</v>
      </c>
    </row>
    <row r="252" s="12" customFormat="true" ht="16.5" hidden="false" customHeight="true" outlineLevel="0" collapsed="false">
      <c r="B252" s="33"/>
      <c r="D252" s="157" t="s">
        <v>206</v>
      </c>
      <c r="F252" s="158" t="s">
        <v>483</v>
      </c>
      <c r="L252" s="33"/>
      <c r="M252" s="159"/>
      <c r="T252" s="66"/>
      <c r="AT252" s="12" t="s">
        <v>206</v>
      </c>
      <c r="AU252" s="12" t="s">
        <v>80</v>
      </c>
    </row>
    <row r="253" s="12" customFormat="true" ht="15.75" hidden="false" customHeight="true" outlineLevel="0" collapsed="false">
      <c r="B253" s="160"/>
      <c r="D253" s="161" t="s">
        <v>221</v>
      </c>
      <c r="E253" s="162"/>
      <c r="F253" s="163" t="s">
        <v>484</v>
      </c>
      <c r="H253" s="164" t="n">
        <v>11.026</v>
      </c>
      <c r="L253" s="160"/>
      <c r="M253" s="165"/>
      <c r="T253" s="166"/>
      <c r="AT253" s="162" t="s">
        <v>221</v>
      </c>
      <c r="AU253" s="162" t="s">
        <v>80</v>
      </c>
      <c r="AV253" s="162" t="s">
        <v>80</v>
      </c>
      <c r="AW253" s="162" t="s">
        <v>150</v>
      </c>
      <c r="AX253" s="162" t="s">
        <v>23</v>
      </c>
      <c r="AY253" s="162" t="s">
        <v>197</v>
      </c>
    </row>
    <row r="254" s="12" customFormat="true" ht="15.75" hidden="false" customHeight="true" outlineLevel="0" collapsed="false">
      <c r="B254" s="33"/>
      <c r="C254" s="145" t="s">
        <v>485</v>
      </c>
      <c r="D254" s="145" t="s">
        <v>199</v>
      </c>
      <c r="E254" s="146" t="s">
        <v>486</v>
      </c>
      <c r="F254" s="147" t="s">
        <v>487</v>
      </c>
      <c r="G254" s="148" t="s">
        <v>202</v>
      </c>
      <c r="H254" s="149" t="n">
        <v>29.052</v>
      </c>
      <c r="I254" s="150"/>
      <c r="J254" s="151" t="n">
        <f aca="false">ROUND($I$254*$H$254,2)</f>
        <v>0</v>
      </c>
      <c r="K254" s="147" t="s">
        <v>203</v>
      </c>
      <c r="L254" s="33"/>
      <c r="M254" s="152"/>
      <c r="N254" s="153" t="s">
        <v>42</v>
      </c>
      <c r="P254" s="154" t="n">
        <f aca="false">$O$254*$H$254</f>
        <v>0</v>
      </c>
      <c r="Q254" s="154" t="n">
        <v>0.01838</v>
      </c>
      <c r="R254" s="154" t="n">
        <f aca="false">$Q$254*$H$254</f>
        <v>0.53397576</v>
      </c>
      <c r="S254" s="154" t="n">
        <v>0</v>
      </c>
      <c r="T254" s="155" t="n">
        <f aca="false">$S$254*$H$254</f>
        <v>0</v>
      </c>
      <c r="AR254" s="101" t="s">
        <v>204</v>
      </c>
      <c r="AT254" s="101" t="s">
        <v>199</v>
      </c>
      <c r="AU254" s="101" t="s">
        <v>80</v>
      </c>
      <c r="AY254" s="12" t="s">
        <v>197</v>
      </c>
      <c r="BE254" s="156" t="n">
        <f aca="false">IF($N$254="základní",$J$254,0)</f>
        <v>0</v>
      </c>
      <c r="BF254" s="156" t="n">
        <f aca="false">IF($N$254="snížená",$J$254,0)</f>
        <v>0</v>
      </c>
      <c r="BG254" s="156" t="n">
        <f aca="false">IF($N$254="zákl. přenesená",$J$254,0)</f>
        <v>0</v>
      </c>
      <c r="BH254" s="156" t="n">
        <f aca="false">IF($N$254="sníž. přenesená",$J$254,0)</f>
        <v>0</v>
      </c>
      <c r="BI254" s="156" t="n">
        <f aca="false">IF($N$254="nulová",$J$254,0)</f>
        <v>0</v>
      </c>
      <c r="BJ254" s="101" t="s">
        <v>23</v>
      </c>
      <c r="BK254" s="156" t="n">
        <f aca="false">ROUND($I$254*$H$254,2)</f>
        <v>0</v>
      </c>
      <c r="BL254" s="101" t="s">
        <v>204</v>
      </c>
      <c r="BM254" s="101" t="s">
        <v>488</v>
      </c>
    </row>
    <row r="255" s="12" customFormat="true" ht="27" hidden="false" customHeight="true" outlineLevel="0" collapsed="false">
      <c r="B255" s="33"/>
      <c r="D255" s="157" t="s">
        <v>206</v>
      </c>
      <c r="F255" s="158" t="s">
        <v>489</v>
      </c>
      <c r="L255" s="33"/>
      <c r="M255" s="159"/>
      <c r="T255" s="66"/>
      <c r="AT255" s="12" t="s">
        <v>206</v>
      </c>
      <c r="AU255" s="12" t="s">
        <v>80</v>
      </c>
    </row>
    <row r="256" s="12" customFormat="true" ht="15.75" hidden="false" customHeight="true" outlineLevel="0" collapsed="false">
      <c r="B256" s="160"/>
      <c r="D256" s="161" t="s">
        <v>221</v>
      </c>
      <c r="E256" s="162" t="s">
        <v>132</v>
      </c>
      <c r="F256" s="163" t="s">
        <v>490</v>
      </c>
      <c r="H256" s="164" t="n">
        <v>29.052</v>
      </c>
      <c r="L256" s="160"/>
      <c r="M256" s="165"/>
      <c r="T256" s="166"/>
      <c r="AT256" s="162" t="s">
        <v>221</v>
      </c>
      <c r="AU256" s="162" t="s">
        <v>80</v>
      </c>
      <c r="AV256" s="162" t="s">
        <v>80</v>
      </c>
      <c r="AW256" s="162" t="s">
        <v>150</v>
      </c>
      <c r="AX256" s="162" t="s">
        <v>23</v>
      </c>
      <c r="AY256" s="162" t="s">
        <v>197</v>
      </c>
    </row>
    <row r="257" s="12" customFormat="true" ht="15.75" hidden="false" customHeight="true" outlineLevel="0" collapsed="false">
      <c r="B257" s="33"/>
      <c r="C257" s="145" t="s">
        <v>491</v>
      </c>
      <c r="D257" s="145" t="s">
        <v>199</v>
      </c>
      <c r="E257" s="146" t="s">
        <v>492</v>
      </c>
      <c r="F257" s="147" t="s">
        <v>493</v>
      </c>
      <c r="G257" s="148" t="s">
        <v>378</v>
      </c>
      <c r="H257" s="149" t="n">
        <v>1</v>
      </c>
      <c r="I257" s="150"/>
      <c r="J257" s="151" t="n">
        <f aca="false">ROUND($I$257*$H$257,2)</f>
        <v>0</v>
      </c>
      <c r="K257" s="147" t="s">
        <v>203</v>
      </c>
      <c r="L257" s="33"/>
      <c r="M257" s="152"/>
      <c r="N257" s="153" t="s">
        <v>42</v>
      </c>
      <c r="P257" s="154" t="n">
        <f aca="false">$O$257*$H$257</f>
        <v>0</v>
      </c>
      <c r="Q257" s="154" t="n">
        <v>0.0102</v>
      </c>
      <c r="R257" s="154" t="n">
        <f aca="false">$Q$257*$H$257</f>
        <v>0.0102</v>
      </c>
      <c r="S257" s="154" t="n">
        <v>0</v>
      </c>
      <c r="T257" s="155" t="n">
        <f aca="false">$S$257*$H$257</f>
        <v>0</v>
      </c>
      <c r="AR257" s="101" t="s">
        <v>204</v>
      </c>
      <c r="AT257" s="101" t="s">
        <v>199</v>
      </c>
      <c r="AU257" s="101" t="s">
        <v>80</v>
      </c>
      <c r="AY257" s="12" t="s">
        <v>197</v>
      </c>
      <c r="BE257" s="156" t="n">
        <f aca="false">IF($N$257="základní",$J$257,0)</f>
        <v>0</v>
      </c>
      <c r="BF257" s="156" t="n">
        <f aca="false">IF($N$257="snížená",$J$257,0)</f>
        <v>0</v>
      </c>
      <c r="BG257" s="156" t="n">
        <f aca="false">IF($N$257="zákl. přenesená",$J$257,0)</f>
        <v>0</v>
      </c>
      <c r="BH257" s="156" t="n">
        <f aca="false">IF($N$257="sníž. přenesená",$J$257,0)</f>
        <v>0</v>
      </c>
      <c r="BI257" s="156" t="n">
        <f aca="false">IF($N$257="nulová",$J$257,0)</f>
        <v>0</v>
      </c>
      <c r="BJ257" s="101" t="s">
        <v>23</v>
      </c>
      <c r="BK257" s="156" t="n">
        <f aca="false">ROUND($I$257*$H$257,2)</f>
        <v>0</v>
      </c>
      <c r="BL257" s="101" t="s">
        <v>204</v>
      </c>
      <c r="BM257" s="101" t="s">
        <v>494</v>
      </c>
    </row>
    <row r="258" s="12" customFormat="true" ht="16.5" hidden="false" customHeight="true" outlineLevel="0" collapsed="false">
      <c r="B258" s="33"/>
      <c r="D258" s="157" t="s">
        <v>206</v>
      </c>
      <c r="F258" s="158" t="s">
        <v>495</v>
      </c>
      <c r="L258" s="33"/>
      <c r="M258" s="159"/>
      <c r="T258" s="66"/>
      <c r="AT258" s="12" t="s">
        <v>206</v>
      </c>
      <c r="AU258" s="12" t="s">
        <v>80</v>
      </c>
    </row>
    <row r="259" s="12" customFormat="true" ht="15.75" hidden="false" customHeight="true" outlineLevel="0" collapsed="false">
      <c r="B259" s="33"/>
      <c r="C259" s="145" t="s">
        <v>496</v>
      </c>
      <c r="D259" s="145" t="s">
        <v>199</v>
      </c>
      <c r="E259" s="146" t="s">
        <v>497</v>
      </c>
      <c r="F259" s="147" t="s">
        <v>498</v>
      </c>
      <c r="G259" s="148" t="s">
        <v>202</v>
      </c>
      <c r="H259" s="149" t="n">
        <v>1.26</v>
      </c>
      <c r="I259" s="150"/>
      <c r="J259" s="151" t="n">
        <f aca="false">ROUND($I$259*$H$259,2)</f>
        <v>0</v>
      </c>
      <c r="K259" s="147" t="s">
        <v>203</v>
      </c>
      <c r="L259" s="33"/>
      <c r="M259" s="152"/>
      <c r="N259" s="153" t="s">
        <v>42</v>
      </c>
      <c r="P259" s="154" t="n">
        <f aca="false">$O$259*$H$259</f>
        <v>0</v>
      </c>
      <c r="Q259" s="154" t="n">
        <v>0.03358</v>
      </c>
      <c r="R259" s="154" t="n">
        <f aca="false">$Q$259*$H$259</f>
        <v>0.0423108</v>
      </c>
      <c r="S259" s="154" t="n">
        <v>0</v>
      </c>
      <c r="T259" s="155" t="n">
        <f aca="false">$S$259*$H$259</f>
        <v>0</v>
      </c>
      <c r="AR259" s="101" t="s">
        <v>204</v>
      </c>
      <c r="AT259" s="101" t="s">
        <v>199</v>
      </c>
      <c r="AU259" s="101" t="s">
        <v>80</v>
      </c>
      <c r="AY259" s="12" t="s">
        <v>197</v>
      </c>
      <c r="BE259" s="156" t="n">
        <f aca="false">IF($N$259="základní",$J$259,0)</f>
        <v>0</v>
      </c>
      <c r="BF259" s="156" t="n">
        <f aca="false">IF($N$259="snížená",$J$259,0)</f>
        <v>0</v>
      </c>
      <c r="BG259" s="156" t="n">
        <f aca="false">IF($N$259="zákl. přenesená",$J$259,0)</f>
        <v>0</v>
      </c>
      <c r="BH259" s="156" t="n">
        <f aca="false">IF($N$259="sníž. přenesená",$J$259,0)</f>
        <v>0</v>
      </c>
      <c r="BI259" s="156" t="n">
        <f aca="false">IF($N$259="nulová",$J$259,0)</f>
        <v>0</v>
      </c>
      <c r="BJ259" s="101" t="s">
        <v>23</v>
      </c>
      <c r="BK259" s="156" t="n">
        <f aca="false">ROUND($I$259*$H$259,2)</f>
        <v>0</v>
      </c>
      <c r="BL259" s="101" t="s">
        <v>204</v>
      </c>
      <c r="BM259" s="101" t="s">
        <v>499</v>
      </c>
    </row>
    <row r="260" s="12" customFormat="true" ht="16.5" hidden="false" customHeight="true" outlineLevel="0" collapsed="false">
      <c r="B260" s="33"/>
      <c r="D260" s="157" t="s">
        <v>206</v>
      </c>
      <c r="F260" s="158" t="s">
        <v>500</v>
      </c>
      <c r="L260" s="33"/>
      <c r="M260" s="159"/>
      <c r="T260" s="66"/>
      <c r="AT260" s="12" t="s">
        <v>206</v>
      </c>
      <c r="AU260" s="12" t="s">
        <v>80</v>
      </c>
    </row>
    <row r="261" s="12" customFormat="true" ht="15.75" hidden="false" customHeight="true" outlineLevel="0" collapsed="false">
      <c r="B261" s="160"/>
      <c r="D261" s="161" t="s">
        <v>221</v>
      </c>
      <c r="E261" s="162"/>
      <c r="F261" s="163" t="s">
        <v>501</v>
      </c>
      <c r="H261" s="164" t="n">
        <v>1.26</v>
      </c>
      <c r="L261" s="160"/>
      <c r="M261" s="165"/>
      <c r="T261" s="166"/>
      <c r="AT261" s="162" t="s">
        <v>221</v>
      </c>
      <c r="AU261" s="162" t="s">
        <v>80</v>
      </c>
      <c r="AV261" s="162" t="s">
        <v>80</v>
      </c>
      <c r="AW261" s="162" t="s">
        <v>150</v>
      </c>
      <c r="AX261" s="162" t="s">
        <v>23</v>
      </c>
      <c r="AY261" s="162" t="s">
        <v>197</v>
      </c>
    </row>
    <row r="262" s="12" customFormat="true" ht="15.75" hidden="false" customHeight="true" outlineLevel="0" collapsed="false">
      <c r="B262" s="33"/>
      <c r="C262" s="145" t="s">
        <v>502</v>
      </c>
      <c r="D262" s="145" t="s">
        <v>199</v>
      </c>
      <c r="E262" s="146" t="s">
        <v>503</v>
      </c>
      <c r="F262" s="147" t="s">
        <v>504</v>
      </c>
      <c r="G262" s="148" t="s">
        <v>226</v>
      </c>
      <c r="H262" s="149" t="n">
        <v>21.6</v>
      </c>
      <c r="I262" s="150"/>
      <c r="J262" s="151" t="n">
        <f aca="false">ROUND($I$262*$H$262,2)</f>
        <v>0</v>
      </c>
      <c r="K262" s="147" t="s">
        <v>203</v>
      </c>
      <c r="L262" s="33"/>
      <c r="M262" s="152"/>
      <c r="N262" s="153" t="s">
        <v>42</v>
      </c>
      <c r="P262" s="154" t="n">
        <f aca="false">$O$262*$H$262</f>
        <v>0</v>
      </c>
      <c r="Q262" s="154" t="n">
        <v>0.0015</v>
      </c>
      <c r="R262" s="154" t="n">
        <f aca="false">$Q$262*$H$262</f>
        <v>0.0324</v>
      </c>
      <c r="S262" s="154" t="n">
        <v>0</v>
      </c>
      <c r="T262" s="155" t="n">
        <f aca="false">$S$262*$H$262</f>
        <v>0</v>
      </c>
      <c r="AR262" s="101" t="s">
        <v>204</v>
      </c>
      <c r="AT262" s="101" t="s">
        <v>199</v>
      </c>
      <c r="AU262" s="101" t="s">
        <v>80</v>
      </c>
      <c r="AY262" s="12" t="s">
        <v>197</v>
      </c>
      <c r="BE262" s="156" t="n">
        <f aca="false">IF($N$262="základní",$J$262,0)</f>
        <v>0</v>
      </c>
      <c r="BF262" s="156" t="n">
        <f aca="false">IF($N$262="snížená",$J$262,0)</f>
        <v>0</v>
      </c>
      <c r="BG262" s="156" t="n">
        <f aca="false">IF($N$262="zákl. přenesená",$J$262,0)</f>
        <v>0</v>
      </c>
      <c r="BH262" s="156" t="n">
        <f aca="false">IF($N$262="sníž. přenesená",$J$262,0)</f>
        <v>0</v>
      </c>
      <c r="BI262" s="156" t="n">
        <f aca="false">IF($N$262="nulová",$J$262,0)</f>
        <v>0</v>
      </c>
      <c r="BJ262" s="101" t="s">
        <v>23</v>
      </c>
      <c r="BK262" s="156" t="n">
        <f aca="false">ROUND($I$262*$H$262,2)</f>
        <v>0</v>
      </c>
      <c r="BL262" s="101" t="s">
        <v>204</v>
      </c>
      <c r="BM262" s="101" t="s">
        <v>505</v>
      </c>
    </row>
    <row r="263" s="12" customFormat="true" ht="16.5" hidden="false" customHeight="true" outlineLevel="0" collapsed="false">
      <c r="B263" s="33"/>
      <c r="D263" s="157" t="s">
        <v>206</v>
      </c>
      <c r="F263" s="158" t="s">
        <v>506</v>
      </c>
      <c r="L263" s="33"/>
      <c r="M263" s="159"/>
      <c r="T263" s="66"/>
      <c r="AT263" s="12" t="s">
        <v>206</v>
      </c>
      <c r="AU263" s="12" t="s">
        <v>80</v>
      </c>
    </row>
    <row r="264" s="12" customFormat="true" ht="15.75" hidden="false" customHeight="true" outlineLevel="0" collapsed="false">
      <c r="B264" s="160"/>
      <c r="D264" s="161" t="s">
        <v>221</v>
      </c>
      <c r="E264" s="162"/>
      <c r="F264" s="163" t="s">
        <v>507</v>
      </c>
      <c r="H264" s="164" t="n">
        <v>21.6</v>
      </c>
      <c r="L264" s="160"/>
      <c r="M264" s="165"/>
      <c r="T264" s="166"/>
      <c r="AT264" s="162" t="s">
        <v>221</v>
      </c>
      <c r="AU264" s="162" t="s">
        <v>80</v>
      </c>
      <c r="AV264" s="162" t="s">
        <v>80</v>
      </c>
      <c r="AW264" s="162" t="s">
        <v>150</v>
      </c>
      <c r="AX264" s="162" t="s">
        <v>23</v>
      </c>
      <c r="AY264" s="162" t="s">
        <v>197</v>
      </c>
    </row>
    <row r="265" s="12" customFormat="true" ht="15.75" hidden="false" customHeight="true" outlineLevel="0" collapsed="false">
      <c r="B265" s="33"/>
      <c r="C265" s="145" t="s">
        <v>508</v>
      </c>
      <c r="D265" s="145" t="s">
        <v>199</v>
      </c>
      <c r="E265" s="146" t="s">
        <v>509</v>
      </c>
      <c r="F265" s="147" t="s">
        <v>510</v>
      </c>
      <c r="G265" s="148" t="s">
        <v>202</v>
      </c>
      <c r="H265" s="149" t="n">
        <v>8</v>
      </c>
      <c r="I265" s="150"/>
      <c r="J265" s="151" t="n">
        <f aca="false">ROUND($I$265*$H$265,2)</f>
        <v>0</v>
      </c>
      <c r="K265" s="147" t="s">
        <v>203</v>
      </c>
      <c r="L265" s="33"/>
      <c r="M265" s="152"/>
      <c r="N265" s="153" t="s">
        <v>42</v>
      </c>
      <c r="P265" s="154" t="n">
        <f aca="false">$O$265*$H$265</f>
        <v>0</v>
      </c>
      <c r="Q265" s="154" t="n">
        <v>0.00047</v>
      </c>
      <c r="R265" s="154" t="n">
        <f aca="false">$Q$265*$H$265</f>
        <v>0.00376</v>
      </c>
      <c r="S265" s="154" t="n">
        <v>0</v>
      </c>
      <c r="T265" s="155" t="n">
        <f aca="false">$S$265*$H$265</f>
        <v>0</v>
      </c>
      <c r="AR265" s="101" t="s">
        <v>204</v>
      </c>
      <c r="AT265" s="101" t="s">
        <v>199</v>
      </c>
      <c r="AU265" s="101" t="s">
        <v>80</v>
      </c>
      <c r="AY265" s="12" t="s">
        <v>197</v>
      </c>
      <c r="BE265" s="156" t="n">
        <f aca="false">IF($N$265="základní",$J$265,0)</f>
        <v>0</v>
      </c>
      <c r="BF265" s="156" t="n">
        <f aca="false">IF($N$265="snížená",$J$265,0)</f>
        <v>0</v>
      </c>
      <c r="BG265" s="156" t="n">
        <f aca="false">IF($N$265="zákl. přenesená",$J$265,0)</f>
        <v>0</v>
      </c>
      <c r="BH265" s="156" t="n">
        <f aca="false">IF($N$265="sníž. přenesená",$J$265,0)</f>
        <v>0</v>
      </c>
      <c r="BI265" s="156" t="n">
        <f aca="false">IF($N$265="nulová",$J$265,0)</f>
        <v>0</v>
      </c>
      <c r="BJ265" s="101" t="s">
        <v>23</v>
      </c>
      <c r="BK265" s="156" t="n">
        <f aca="false">ROUND($I$265*$H$265,2)</f>
        <v>0</v>
      </c>
      <c r="BL265" s="101" t="s">
        <v>204</v>
      </c>
      <c r="BM265" s="101" t="s">
        <v>511</v>
      </c>
    </row>
    <row r="266" s="12" customFormat="true" ht="16.5" hidden="false" customHeight="true" outlineLevel="0" collapsed="false">
      <c r="B266" s="33"/>
      <c r="D266" s="157" t="s">
        <v>206</v>
      </c>
      <c r="F266" s="158" t="s">
        <v>512</v>
      </c>
      <c r="L266" s="33"/>
      <c r="M266" s="159"/>
      <c r="T266" s="66"/>
      <c r="AT266" s="12" t="s">
        <v>206</v>
      </c>
      <c r="AU266" s="12" t="s">
        <v>80</v>
      </c>
    </row>
    <row r="267" s="12" customFormat="true" ht="15.75" hidden="false" customHeight="true" outlineLevel="0" collapsed="false">
      <c r="B267" s="33"/>
      <c r="C267" s="145" t="s">
        <v>513</v>
      </c>
      <c r="D267" s="145" t="s">
        <v>199</v>
      </c>
      <c r="E267" s="146" t="s">
        <v>514</v>
      </c>
      <c r="F267" s="147" t="s">
        <v>515</v>
      </c>
      <c r="G267" s="148" t="s">
        <v>202</v>
      </c>
      <c r="H267" s="149" t="n">
        <v>7.565</v>
      </c>
      <c r="I267" s="150"/>
      <c r="J267" s="151" t="n">
        <f aca="false">ROUND($I$267*$H$267,2)</f>
        <v>0</v>
      </c>
      <c r="K267" s="147" t="s">
        <v>203</v>
      </c>
      <c r="L267" s="33"/>
      <c r="M267" s="152"/>
      <c r="N267" s="153" t="s">
        <v>42</v>
      </c>
      <c r="P267" s="154" t="n">
        <f aca="false">$O$267*$H$267</f>
        <v>0</v>
      </c>
      <c r="Q267" s="154" t="n">
        <v>0.00079</v>
      </c>
      <c r="R267" s="154" t="n">
        <f aca="false">$Q$267*$H$267</f>
        <v>0.00597635</v>
      </c>
      <c r="S267" s="154" t="n">
        <v>0</v>
      </c>
      <c r="T267" s="155" t="n">
        <f aca="false">$S$267*$H$267</f>
        <v>0</v>
      </c>
      <c r="AR267" s="101" t="s">
        <v>204</v>
      </c>
      <c r="AT267" s="101" t="s">
        <v>199</v>
      </c>
      <c r="AU267" s="101" t="s">
        <v>80</v>
      </c>
      <c r="AY267" s="12" t="s">
        <v>197</v>
      </c>
      <c r="BE267" s="156" t="n">
        <f aca="false">IF($N$267="základní",$J$267,0)</f>
        <v>0</v>
      </c>
      <c r="BF267" s="156" t="n">
        <f aca="false">IF($N$267="snížená",$J$267,0)</f>
        <v>0</v>
      </c>
      <c r="BG267" s="156" t="n">
        <f aca="false">IF($N$267="zákl. přenesená",$J$267,0)</f>
        <v>0</v>
      </c>
      <c r="BH267" s="156" t="n">
        <f aca="false">IF($N$267="sníž. přenesená",$J$267,0)</f>
        <v>0</v>
      </c>
      <c r="BI267" s="156" t="n">
        <f aca="false">IF($N$267="nulová",$J$267,0)</f>
        <v>0</v>
      </c>
      <c r="BJ267" s="101" t="s">
        <v>23</v>
      </c>
      <c r="BK267" s="156" t="n">
        <f aca="false">ROUND($I$267*$H$267,2)</f>
        <v>0</v>
      </c>
      <c r="BL267" s="101" t="s">
        <v>204</v>
      </c>
      <c r="BM267" s="101" t="s">
        <v>516</v>
      </c>
    </row>
    <row r="268" s="12" customFormat="true" ht="16.5" hidden="false" customHeight="true" outlineLevel="0" collapsed="false">
      <c r="B268" s="33"/>
      <c r="D268" s="157" t="s">
        <v>206</v>
      </c>
      <c r="F268" s="158" t="s">
        <v>517</v>
      </c>
      <c r="L268" s="33"/>
      <c r="M268" s="159"/>
      <c r="T268" s="66"/>
      <c r="AT268" s="12" t="s">
        <v>206</v>
      </c>
      <c r="AU268" s="12" t="s">
        <v>80</v>
      </c>
    </row>
    <row r="269" s="12" customFormat="true" ht="15.75" hidden="false" customHeight="true" outlineLevel="0" collapsed="false">
      <c r="B269" s="160"/>
      <c r="D269" s="161" t="s">
        <v>221</v>
      </c>
      <c r="E269" s="162"/>
      <c r="F269" s="163" t="s">
        <v>134</v>
      </c>
      <c r="H269" s="164" t="n">
        <v>7.565</v>
      </c>
      <c r="L269" s="160"/>
      <c r="M269" s="165"/>
      <c r="T269" s="166"/>
      <c r="AT269" s="162" t="s">
        <v>221</v>
      </c>
      <c r="AU269" s="162" t="s">
        <v>80</v>
      </c>
      <c r="AV269" s="162" t="s">
        <v>80</v>
      </c>
      <c r="AW269" s="162" t="s">
        <v>150</v>
      </c>
      <c r="AX269" s="162" t="s">
        <v>23</v>
      </c>
      <c r="AY269" s="162" t="s">
        <v>197</v>
      </c>
    </row>
    <row r="270" s="12" customFormat="true" ht="15.75" hidden="false" customHeight="true" outlineLevel="0" collapsed="false">
      <c r="B270" s="33"/>
      <c r="C270" s="145" t="s">
        <v>518</v>
      </c>
      <c r="D270" s="145" t="s">
        <v>199</v>
      </c>
      <c r="E270" s="146" t="s">
        <v>519</v>
      </c>
      <c r="F270" s="147" t="s">
        <v>520</v>
      </c>
      <c r="G270" s="148" t="s">
        <v>202</v>
      </c>
      <c r="H270" s="149" t="n">
        <v>17.365</v>
      </c>
      <c r="I270" s="150"/>
      <c r="J270" s="151" t="n">
        <f aca="false">ROUND($I$270*$H$270,2)</f>
        <v>0</v>
      </c>
      <c r="K270" s="147" t="s">
        <v>203</v>
      </c>
      <c r="L270" s="33"/>
      <c r="M270" s="152"/>
      <c r="N270" s="153" t="s">
        <v>42</v>
      </c>
      <c r="P270" s="154" t="n">
        <f aca="false">$O$270*$H$270</f>
        <v>0</v>
      </c>
      <c r="Q270" s="154" t="n">
        <v>0.00825</v>
      </c>
      <c r="R270" s="154" t="n">
        <f aca="false">$Q$270*$H$270</f>
        <v>0.14326125</v>
      </c>
      <c r="S270" s="154" t="n">
        <v>0</v>
      </c>
      <c r="T270" s="155" t="n">
        <f aca="false">$S$270*$H$270</f>
        <v>0</v>
      </c>
      <c r="AR270" s="101" t="s">
        <v>204</v>
      </c>
      <c r="AT270" s="101" t="s">
        <v>199</v>
      </c>
      <c r="AU270" s="101" t="s">
        <v>80</v>
      </c>
      <c r="AY270" s="12" t="s">
        <v>197</v>
      </c>
      <c r="BE270" s="156" t="n">
        <f aca="false">IF($N$270="základní",$J$270,0)</f>
        <v>0</v>
      </c>
      <c r="BF270" s="156" t="n">
        <f aca="false">IF($N$270="snížená",$J$270,0)</f>
        <v>0</v>
      </c>
      <c r="BG270" s="156" t="n">
        <f aca="false">IF($N$270="zákl. přenesená",$J$270,0)</f>
        <v>0</v>
      </c>
      <c r="BH270" s="156" t="n">
        <f aca="false">IF($N$270="sníž. přenesená",$J$270,0)</f>
        <v>0</v>
      </c>
      <c r="BI270" s="156" t="n">
        <f aca="false">IF($N$270="nulová",$J$270,0)</f>
        <v>0</v>
      </c>
      <c r="BJ270" s="101" t="s">
        <v>23</v>
      </c>
      <c r="BK270" s="156" t="n">
        <f aca="false">ROUND($I$270*$H$270,2)</f>
        <v>0</v>
      </c>
      <c r="BL270" s="101" t="s">
        <v>204</v>
      </c>
      <c r="BM270" s="101" t="s">
        <v>521</v>
      </c>
    </row>
    <row r="271" s="12" customFormat="true" ht="27" hidden="false" customHeight="true" outlineLevel="0" collapsed="false">
      <c r="B271" s="33"/>
      <c r="D271" s="157" t="s">
        <v>206</v>
      </c>
      <c r="F271" s="158" t="s">
        <v>522</v>
      </c>
      <c r="L271" s="33"/>
      <c r="M271" s="159"/>
      <c r="T271" s="66"/>
      <c r="AT271" s="12" t="s">
        <v>206</v>
      </c>
      <c r="AU271" s="12" t="s">
        <v>80</v>
      </c>
    </row>
    <row r="272" s="12" customFormat="true" ht="15.75" hidden="false" customHeight="true" outlineLevel="0" collapsed="false">
      <c r="B272" s="160"/>
      <c r="D272" s="161" t="s">
        <v>221</v>
      </c>
      <c r="E272" s="162" t="s">
        <v>128</v>
      </c>
      <c r="F272" s="163" t="s">
        <v>523</v>
      </c>
      <c r="H272" s="164" t="n">
        <v>17.365</v>
      </c>
      <c r="L272" s="160"/>
      <c r="M272" s="165"/>
      <c r="T272" s="166"/>
      <c r="AT272" s="162" t="s">
        <v>221</v>
      </c>
      <c r="AU272" s="162" t="s">
        <v>80</v>
      </c>
      <c r="AV272" s="162" t="s">
        <v>80</v>
      </c>
      <c r="AW272" s="162" t="s">
        <v>150</v>
      </c>
      <c r="AX272" s="162" t="s">
        <v>23</v>
      </c>
      <c r="AY272" s="162" t="s">
        <v>197</v>
      </c>
    </row>
    <row r="273" s="12" customFormat="true" ht="15.75" hidden="false" customHeight="true" outlineLevel="0" collapsed="false">
      <c r="B273" s="33"/>
      <c r="C273" s="173" t="s">
        <v>524</v>
      </c>
      <c r="D273" s="173" t="s">
        <v>300</v>
      </c>
      <c r="E273" s="174" t="s">
        <v>525</v>
      </c>
      <c r="F273" s="175" t="s">
        <v>526</v>
      </c>
      <c r="G273" s="176" t="s">
        <v>202</v>
      </c>
      <c r="H273" s="177" t="n">
        <v>17.712</v>
      </c>
      <c r="I273" s="178"/>
      <c r="J273" s="179" t="n">
        <f aca="false">ROUND($I$273*$H$273,2)</f>
        <v>0</v>
      </c>
      <c r="K273" s="175" t="s">
        <v>203</v>
      </c>
      <c r="L273" s="180"/>
      <c r="M273" s="181"/>
      <c r="N273" s="182" t="s">
        <v>42</v>
      </c>
      <c r="P273" s="154" t="n">
        <f aca="false">$O$273*$H$273</f>
        <v>0</v>
      </c>
      <c r="Q273" s="154" t="n">
        <v>0.0015</v>
      </c>
      <c r="R273" s="154" t="n">
        <f aca="false">$Q$273*$H$273</f>
        <v>0.026568</v>
      </c>
      <c r="S273" s="154" t="n">
        <v>0</v>
      </c>
      <c r="T273" s="155" t="n">
        <f aca="false">$S$273*$H$273</f>
        <v>0</v>
      </c>
      <c r="AR273" s="101" t="s">
        <v>240</v>
      </c>
      <c r="AT273" s="101" t="s">
        <v>300</v>
      </c>
      <c r="AU273" s="101" t="s">
        <v>80</v>
      </c>
      <c r="AY273" s="12" t="s">
        <v>197</v>
      </c>
      <c r="BE273" s="156" t="n">
        <f aca="false">IF($N$273="základní",$J$273,0)</f>
        <v>0</v>
      </c>
      <c r="BF273" s="156" t="n">
        <f aca="false">IF($N$273="snížená",$J$273,0)</f>
        <v>0</v>
      </c>
      <c r="BG273" s="156" t="n">
        <f aca="false">IF($N$273="zákl. přenesená",$J$273,0)</f>
        <v>0</v>
      </c>
      <c r="BH273" s="156" t="n">
        <f aca="false">IF($N$273="sníž. přenesená",$J$273,0)</f>
        <v>0</v>
      </c>
      <c r="BI273" s="156" t="n">
        <f aca="false">IF($N$273="nulová",$J$273,0)</f>
        <v>0</v>
      </c>
      <c r="BJ273" s="101" t="s">
        <v>23</v>
      </c>
      <c r="BK273" s="156" t="n">
        <f aca="false">ROUND($I$273*$H$273,2)</f>
        <v>0</v>
      </c>
      <c r="BL273" s="101" t="s">
        <v>204</v>
      </c>
      <c r="BM273" s="101" t="s">
        <v>527</v>
      </c>
    </row>
    <row r="274" s="12" customFormat="true" ht="16.5" hidden="false" customHeight="true" outlineLevel="0" collapsed="false">
      <c r="B274" s="33"/>
      <c r="D274" s="157" t="s">
        <v>206</v>
      </c>
      <c r="F274" s="158" t="s">
        <v>30</v>
      </c>
      <c r="L274" s="33"/>
      <c r="M274" s="159"/>
      <c r="T274" s="66"/>
      <c r="AT274" s="12" t="s">
        <v>206</v>
      </c>
      <c r="AU274" s="12" t="s">
        <v>80</v>
      </c>
    </row>
    <row r="275" s="12" customFormat="true" ht="30.75" hidden="false" customHeight="true" outlineLevel="0" collapsed="false">
      <c r="B275" s="33"/>
      <c r="D275" s="161" t="s">
        <v>528</v>
      </c>
      <c r="F275" s="183" t="s">
        <v>529</v>
      </c>
      <c r="L275" s="33"/>
      <c r="M275" s="159"/>
      <c r="T275" s="66"/>
      <c r="AT275" s="12" t="s">
        <v>528</v>
      </c>
      <c r="AU275" s="12" t="s">
        <v>80</v>
      </c>
    </row>
    <row r="276" s="12" customFormat="true" ht="15.75" hidden="false" customHeight="true" outlineLevel="0" collapsed="false">
      <c r="B276" s="160"/>
      <c r="D276" s="161" t="s">
        <v>221</v>
      </c>
      <c r="E276" s="162"/>
      <c r="F276" s="163" t="s">
        <v>530</v>
      </c>
      <c r="H276" s="164" t="n">
        <v>17.712</v>
      </c>
      <c r="L276" s="160"/>
      <c r="M276" s="165"/>
      <c r="T276" s="166"/>
      <c r="AT276" s="162" t="s">
        <v>221</v>
      </c>
      <c r="AU276" s="162" t="s">
        <v>80</v>
      </c>
      <c r="AV276" s="162" t="s">
        <v>80</v>
      </c>
      <c r="AW276" s="162" t="s">
        <v>150</v>
      </c>
      <c r="AX276" s="162" t="s">
        <v>23</v>
      </c>
      <c r="AY276" s="162" t="s">
        <v>197</v>
      </c>
    </row>
    <row r="277" s="12" customFormat="true" ht="15.75" hidden="false" customHeight="true" outlineLevel="0" collapsed="false">
      <c r="B277" s="33"/>
      <c r="C277" s="145" t="s">
        <v>114</v>
      </c>
      <c r="D277" s="145" t="s">
        <v>199</v>
      </c>
      <c r="E277" s="146" t="s">
        <v>531</v>
      </c>
      <c r="F277" s="147" t="s">
        <v>532</v>
      </c>
      <c r="G277" s="148" t="s">
        <v>202</v>
      </c>
      <c r="H277" s="149" t="n">
        <v>0.9</v>
      </c>
      <c r="I277" s="150"/>
      <c r="J277" s="151" t="n">
        <f aca="false">ROUND($I$277*$H$277,2)</f>
        <v>0</v>
      </c>
      <c r="K277" s="147" t="s">
        <v>203</v>
      </c>
      <c r="L277" s="33"/>
      <c r="M277" s="152"/>
      <c r="N277" s="153" t="s">
        <v>42</v>
      </c>
      <c r="P277" s="154" t="n">
        <f aca="false">$O$277*$H$277</f>
        <v>0</v>
      </c>
      <c r="Q277" s="154" t="n">
        <v>0.00931</v>
      </c>
      <c r="R277" s="154" t="n">
        <f aca="false">$Q$277*$H$277</f>
        <v>0.008379</v>
      </c>
      <c r="S277" s="154" t="n">
        <v>0</v>
      </c>
      <c r="T277" s="155" t="n">
        <f aca="false">$S$277*$H$277</f>
        <v>0</v>
      </c>
      <c r="AR277" s="101" t="s">
        <v>204</v>
      </c>
      <c r="AT277" s="101" t="s">
        <v>199</v>
      </c>
      <c r="AU277" s="101" t="s">
        <v>80</v>
      </c>
      <c r="AY277" s="12" t="s">
        <v>197</v>
      </c>
      <c r="BE277" s="156" t="n">
        <f aca="false">IF($N$277="základní",$J$277,0)</f>
        <v>0</v>
      </c>
      <c r="BF277" s="156" t="n">
        <f aca="false">IF($N$277="snížená",$J$277,0)</f>
        <v>0</v>
      </c>
      <c r="BG277" s="156" t="n">
        <f aca="false">IF($N$277="zákl. přenesená",$J$277,0)</f>
        <v>0</v>
      </c>
      <c r="BH277" s="156" t="n">
        <f aca="false">IF($N$277="sníž. přenesená",$J$277,0)</f>
        <v>0</v>
      </c>
      <c r="BI277" s="156" t="n">
        <f aca="false">IF($N$277="nulová",$J$277,0)</f>
        <v>0</v>
      </c>
      <c r="BJ277" s="101" t="s">
        <v>23</v>
      </c>
      <c r="BK277" s="156" t="n">
        <f aca="false">ROUND($I$277*$H$277,2)</f>
        <v>0</v>
      </c>
      <c r="BL277" s="101" t="s">
        <v>204</v>
      </c>
      <c r="BM277" s="101" t="s">
        <v>533</v>
      </c>
    </row>
    <row r="278" s="12" customFormat="true" ht="27" hidden="false" customHeight="true" outlineLevel="0" collapsed="false">
      <c r="B278" s="33"/>
      <c r="D278" s="157" t="s">
        <v>206</v>
      </c>
      <c r="F278" s="158" t="s">
        <v>534</v>
      </c>
      <c r="L278" s="33"/>
      <c r="M278" s="159"/>
      <c r="T278" s="66"/>
      <c r="AT278" s="12" t="s">
        <v>206</v>
      </c>
      <c r="AU278" s="12" t="s">
        <v>80</v>
      </c>
    </row>
    <row r="279" s="12" customFormat="true" ht="15.75" hidden="false" customHeight="true" outlineLevel="0" collapsed="false">
      <c r="B279" s="160"/>
      <c r="D279" s="161" t="s">
        <v>221</v>
      </c>
      <c r="E279" s="162" t="s">
        <v>120</v>
      </c>
      <c r="F279" s="163" t="s">
        <v>535</v>
      </c>
      <c r="H279" s="164" t="n">
        <v>0.9</v>
      </c>
      <c r="L279" s="160"/>
      <c r="M279" s="165"/>
      <c r="T279" s="166"/>
      <c r="AT279" s="162" t="s">
        <v>221</v>
      </c>
      <c r="AU279" s="162" t="s">
        <v>80</v>
      </c>
      <c r="AV279" s="162" t="s">
        <v>80</v>
      </c>
      <c r="AW279" s="162" t="s">
        <v>150</v>
      </c>
      <c r="AX279" s="162" t="s">
        <v>23</v>
      </c>
      <c r="AY279" s="162" t="s">
        <v>197</v>
      </c>
    </row>
    <row r="280" s="12" customFormat="true" ht="15.75" hidden="false" customHeight="true" outlineLevel="0" collapsed="false">
      <c r="B280" s="33"/>
      <c r="C280" s="173" t="s">
        <v>536</v>
      </c>
      <c r="D280" s="173" t="s">
        <v>300</v>
      </c>
      <c r="E280" s="174" t="s">
        <v>537</v>
      </c>
      <c r="F280" s="175" t="s">
        <v>538</v>
      </c>
      <c r="G280" s="176" t="s">
        <v>202</v>
      </c>
      <c r="H280" s="177" t="n">
        <v>0.918</v>
      </c>
      <c r="I280" s="178"/>
      <c r="J280" s="179" t="n">
        <f aca="false">ROUND($I$280*$H$280,2)</f>
        <v>0</v>
      </c>
      <c r="K280" s="175" t="s">
        <v>203</v>
      </c>
      <c r="L280" s="180"/>
      <c r="M280" s="181"/>
      <c r="N280" s="182" t="s">
        <v>42</v>
      </c>
      <c r="P280" s="154" t="n">
        <f aca="false">$O$280*$H$280</f>
        <v>0</v>
      </c>
      <c r="Q280" s="154" t="n">
        <v>0.0075</v>
      </c>
      <c r="R280" s="154" t="n">
        <f aca="false">$Q$280*$H$280</f>
        <v>0.006885</v>
      </c>
      <c r="S280" s="154" t="n">
        <v>0</v>
      </c>
      <c r="T280" s="155" t="n">
        <f aca="false">$S$280*$H$280</f>
        <v>0</v>
      </c>
      <c r="AR280" s="101" t="s">
        <v>240</v>
      </c>
      <c r="AT280" s="101" t="s">
        <v>300</v>
      </c>
      <c r="AU280" s="101" t="s">
        <v>80</v>
      </c>
      <c r="AY280" s="12" t="s">
        <v>197</v>
      </c>
      <c r="BE280" s="156" t="n">
        <f aca="false">IF($N$280="základní",$J$280,0)</f>
        <v>0</v>
      </c>
      <c r="BF280" s="156" t="n">
        <f aca="false">IF($N$280="snížená",$J$280,0)</f>
        <v>0</v>
      </c>
      <c r="BG280" s="156" t="n">
        <f aca="false">IF($N$280="zákl. přenesená",$J$280,0)</f>
        <v>0</v>
      </c>
      <c r="BH280" s="156" t="n">
        <f aca="false">IF($N$280="sníž. přenesená",$J$280,0)</f>
        <v>0</v>
      </c>
      <c r="BI280" s="156" t="n">
        <f aca="false">IF($N$280="nulová",$J$280,0)</f>
        <v>0</v>
      </c>
      <c r="BJ280" s="101" t="s">
        <v>23</v>
      </c>
      <c r="BK280" s="156" t="n">
        <f aca="false">ROUND($I$280*$H$280,2)</f>
        <v>0</v>
      </c>
      <c r="BL280" s="101" t="s">
        <v>204</v>
      </c>
      <c r="BM280" s="101" t="s">
        <v>539</v>
      </c>
    </row>
    <row r="281" s="12" customFormat="true" ht="16.5" hidden="false" customHeight="true" outlineLevel="0" collapsed="false">
      <c r="B281" s="33"/>
      <c r="D281" s="157" t="s">
        <v>206</v>
      </c>
      <c r="F281" s="158" t="s">
        <v>30</v>
      </c>
      <c r="L281" s="33"/>
      <c r="M281" s="159"/>
      <c r="T281" s="66"/>
      <c r="AT281" s="12" t="s">
        <v>206</v>
      </c>
      <c r="AU281" s="12" t="s">
        <v>80</v>
      </c>
    </row>
    <row r="282" s="12" customFormat="true" ht="15.75" hidden="false" customHeight="true" outlineLevel="0" collapsed="false">
      <c r="B282" s="160"/>
      <c r="D282" s="161" t="s">
        <v>221</v>
      </c>
      <c r="E282" s="162"/>
      <c r="F282" s="163" t="s">
        <v>540</v>
      </c>
      <c r="H282" s="164" t="n">
        <v>0.918</v>
      </c>
      <c r="L282" s="160"/>
      <c r="M282" s="165"/>
      <c r="T282" s="166"/>
      <c r="AT282" s="162" t="s">
        <v>221</v>
      </c>
      <c r="AU282" s="162" t="s">
        <v>80</v>
      </c>
      <c r="AV282" s="162" t="s">
        <v>80</v>
      </c>
      <c r="AW282" s="162" t="s">
        <v>150</v>
      </c>
      <c r="AX282" s="162" t="s">
        <v>23</v>
      </c>
      <c r="AY282" s="162" t="s">
        <v>197</v>
      </c>
    </row>
    <row r="283" s="12" customFormat="true" ht="15.75" hidden="false" customHeight="true" outlineLevel="0" collapsed="false">
      <c r="B283" s="33"/>
      <c r="C283" s="145" t="s">
        <v>541</v>
      </c>
      <c r="D283" s="145" t="s">
        <v>199</v>
      </c>
      <c r="E283" s="146" t="s">
        <v>542</v>
      </c>
      <c r="F283" s="147" t="s">
        <v>543</v>
      </c>
      <c r="G283" s="148" t="s">
        <v>202</v>
      </c>
      <c r="H283" s="149" t="n">
        <v>7.565</v>
      </c>
      <c r="I283" s="150"/>
      <c r="J283" s="151" t="n">
        <f aca="false">ROUND($I$283*$H$283,2)</f>
        <v>0</v>
      </c>
      <c r="K283" s="147" t="s">
        <v>203</v>
      </c>
      <c r="L283" s="33"/>
      <c r="M283" s="152"/>
      <c r="N283" s="153" t="s">
        <v>42</v>
      </c>
      <c r="P283" s="154" t="n">
        <f aca="false">$O$283*$H$283</f>
        <v>0</v>
      </c>
      <c r="Q283" s="154" t="n">
        <v>0.02636</v>
      </c>
      <c r="R283" s="154" t="n">
        <f aca="false">$Q$283*$H$283</f>
        <v>0.1994134</v>
      </c>
      <c r="S283" s="154" t="n">
        <v>0</v>
      </c>
      <c r="T283" s="155" t="n">
        <f aca="false">$S$283*$H$283</f>
        <v>0</v>
      </c>
      <c r="AR283" s="101" t="s">
        <v>204</v>
      </c>
      <c r="AT283" s="101" t="s">
        <v>199</v>
      </c>
      <c r="AU283" s="101" t="s">
        <v>80</v>
      </c>
      <c r="AY283" s="12" t="s">
        <v>197</v>
      </c>
      <c r="BE283" s="156" t="n">
        <f aca="false">IF($N$283="základní",$J$283,0)</f>
        <v>0</v>
      </c>
      <c r="BF283" s="156" t="n">
        <f aca="false">IF($N$283="snížená",$J$283,0)</f>
        <v>0</v>
      </c>
      <c r="BG283" s="156" t="n">
        <f aca="false">IF($N$283="zákl. přenesená",$J$283,0)</f>
        <v>0</v>
      </c>
      <c r="BH283" s="156" t="n">
        <f aca="false">IF($N$283="sníž. přenesená",$J$283,0)</f>
        <v>0</v>
      </c>
      <c r="BI283" s="156" t="n">
        <f aca="false">IF($N$283="nulová",$J$283,0)</f>
        <v>0</v>
      </c>
      <c r="BJ283" s="101" t="s">
        <v>23</v>
      </c>
      <c r="BK283" s="156" t="n">
        <f aca="false">ROUND($I$283*$H$283,2)</f>
        <v>0</v>
      </c>
      <c r="BL283" s="101" t="s">
        <v>204</v>
      </c>
      <c r="BM283" s="101" t="s">
        <v>544</v>
      </c>
    </row>
    <row r="284" s="12" customFormat="true" ht="27" hidden="false" customHeight="true" outlineLevel="0" collapsed="false">
      <c r="B284" s="33"/>
      <c r="D284" s="157" t="s">
        <v>206</v>
      </c>
      <c r="F284" s="158" t="s">
        <v>545</v>
      </c>
      <c r="L284" s="33"/>
      <c r="M284" s="159"/>
      <c r="T284" s="66"/>
      <c r="AT284" s="12" t="s">
        <v>206</v>
      </c>
      <c r="AU284" s="12" t="s">
        <v>80</v>
      </c>
    </row>
    <row r="285" s="12" customFormat="true" ht="15.75" hidden="false" customHeight="true" outlineLevel="0" collapsed="false">
      <c r="B285" s="160"/>
      <c r="D285" s="161" t="s">
        <v>221</v>
      </c>
      <c r="E285" s="162" t="s">
        <v>134</v>
      </c>
      <c r="F285" s="163" t="s">
        <v>546</v>
      </c>
      <c r="H285" s="164" t="n">
        <v>7.565</v>
      </c>
      <c r="L285" s="160"/>
      <c r="M285" s="165"/>
      <c r="T285" s="166"/>
      <c r="AT285" s="162" t="s">
        <v>221</v>
      </c>
      <c r="AU285" s="162" t="s">
        <v>80</v>
      </c>
      <c r="AV285" s="162" t="s">
        <v>80</v>
      </c>
      <c r="AW285" s="162" t="s">
        <v>150</v>
      </c>
      <c r="AX285" s="162" t="s">
        <v>23</v>
      </c>
      <c r="AY285" s="162" t="s">
        <v>197</v>
      </c>
    </row>
    <row r="286" s="12" customFormat="true" ht="15.75" hidden="false" customHeight="true" outlineLevel="0" collapsed="false">
      <c r="B286" s="33"/>
      <c r="C286" s="145" t="s">
        <v>547</v>
      </c>
      <c r="D286" s="145" t="s">
        <v>199</v>
      </c>
      <c r="E286" s="146" t="s">
        <v>548</v>
      </c>
      <c r="F286" s="147" t="s">
        <v>549</v>
      </c>
      <c r="G286" s="148" t="s">
        <v>202</v>
      </c>
      <c r="H286" s="149" t="n">
        <v>8</v>
      </c>
      <c r="I286" s="150"/>
      <c r="J286" s="151" t="n">
        <f aca="false">ROUND($I$286*$H$286,2)</f>
        <v>0</v>
      </c>
      <c r="K286" s="147" t="s">
        <v>203</v>
      </c>
      <c r="L286" s="33"/>
      <c r="M286" s="152"/>
      <c r="N286" s="153" t="s">
        <v>42</v>
      </c>
      <c r="P286" s="154" t="n">
        <f aca="false">$O$286*$H$286</f>
        <v>0</v>
      </c>
      <c r="Q286" s="154" t="n">
        <v>0.00628</v>
      </c>
      <c r="R286" s="154" t="n">
        <f aca="false">$Q$286*$H$286</f>
        <v>0.05024</v>
      </c>
      <c r="S286" s="154" t="n">
        <v>0</v>
      </c>
      <c r="T286" s="155" t="n">
        <f aca="false">$S$286*$H$286</f>
        <v>0</v>
      </c>
      <c r="AR286" s="101" t="s">
        <v>204</v>
      </c>
      <c r="AT286" s="101" t="s">
        <v>199</v>
      </c>
      <c r="AU286" s="101" t="s">
        <v>80</v>
      </c>
      <c r="AY286" s="12" t="s">
        <v>197</v>
      </c>
      <c r="BE286" s="156" t="n">
        <f aca="false">IF($N$286="základní",$J$286,0)</f>
        <v>0</v>
      </c>
      <c r="BF286" s="156" t="n">
        <f aca="false">IF($N$286="snížená",$J$286,0)</f>
        <v>0</v>
      </c>
      <c r="BG286" s="156" t="n">
        <f aca="false">IF($N$286="zákl. přenesená",$J$286,0)</f>
        <v>0</v>
      </c>
      <c r="BH286" s="156" t="n">
        <f aca="false">IF($N$286="sníž. přenesená",$J$286,0)</f>
        <v>0</v>
      </c>
      <c r="BI286" s="156" t="n">
        <f aca="false">IF($N$286="nulová",$J$286,0)</f>
        <v>0</v>
      </c>
      <c r="BJ286" s="101" t="s">
        <v>23</v>
      </c>
      <c r="BK286" s="156" t="n">
        <f aca="false">ROUND($I$286*$H$286,2)</f>
        <v>0</v>
      </c>
      <c r="BL286" s="101" t="s">
        <v>204</v>
      </c>
      <c r="BM286" s="101" t="s">
        <v>550</v>
      </c>
    </row>
    <row r="287" s="12" customFormat="true" ht="16.5" hidden="false" customHeight="true" outlineLevel="0" collapsed="false">
      <c r="B287" s="33"/>
      <c r="D287" s="157" t="s">
        <v>206</v>
      </c>
      <c r="F287" s="158" t="s">
        <v>551</v>
      </c>
      <c r="L287" s="33"/>
      <c r="M287" s="159"/>
      <c r="T287" s="66"/>
      <c r="AT287" s="12" t="s">
        <v>206</v>
      </c>
      <c r="AU287" s="12" t="s">
        <v>80</v>
      </c>
    </row>
    <row r="288" s="12" customFormat="true" ht="15.75" hidden="false" customHeight="true" outlineLevel="0" collapsed="false">
      <c r="B288" s="33"/>
      <c r="C288" s="145" t="s">
        <v>552</v>
      </c>
      <c r="D288" s="145" t="s">
        <v>199</v>
      </c>
      <c r="E288" s="146" t="s">
        <v>553</v>
      </c>
      <c r="F288" s="147" t="s">
        <v>554</v>
      </c>
      <c r="G288" s="148" t="s">
        <v>236</v>
      </c>
      <c r="H288" s="149" t="n">
        <v>4.548</v>
      </c>
      <c r="I288" s="150"/>
      <c r="J288" s="151" t="n">
        <f aca="false">ROUND($I$288*$H$288,2)</f>
        <v>0</v>
      </c>
      <c r="K288" s="147" t="s">
        <v>203</v>
      </c>
      <c r="L288" s="33"/>
      <c r="M288" s="152"/>
      <c r="N288" s="153" t="s">
        <v>42</v>
      </c>
      <c r="P288" s="154" t="n">
        <f aca="false">$O$288*$H$288</f>
        <v>0</v>
      </c>
      <c r="Q288" s="154" t="n">
        <v>2.25634</v>
      </c>
      <c r="R288" s="154" t="n">
        <f aca="false">$Q$288*$H$288</f>
        <v>10.26183432</v>
      </c>
      <c r="S288" s="154" t="n">
        <v>0</v>
      </c>
      <c r="T288" s="155" t="n">
        <f aca="false">$S$288*$H$288</f>
        <v>0</v>
      </c>
      <c r="AR288" s="101" t="s">
        <v>204</v>
      </c>
      <c r="AT288" s="101" t="s">
        <v>199</v>
      </c>
      <c r="AU288" s="101" t="s">
        <v>80</v>
      </c>
      <c r="AY288" s="12" t="s">
        <v>197</v>
      </c>
      <c r="BE288" s="156" t="n">
        <f aca="false">IF($N$288="základní",$J$288,0)</f>
        <v>0</v>
      </c>
      <c r="BF288" s="156" t="n">
        <f aca="false">IF($N$288="snížená",$J$288,0)</f>
        <v>0</v>
      </c>
      <c r="BG288" s="156" t="n">
        <f aca="false">IF($N$288="zákl. přenesená",$J$288,0)</f>
        <v>0</v>
      </c>
      <c r="BH288" s="156" t="n">
        <f aca="false">IF($N$288="sníž. přenesená",$J$288,0)</f>
        <v>0</v>
      </c>
      <c r="BI288" s="156" t="n">
        <f aca="false">IF($N$288="nulová",$J$288,0)</f>
        <v>0</v>
      </c>
      <c r="BJ288" s="101" t="s">
        <v>23</v>
      </c>
      <c r="BK288" s="156" t="n">
        <f aca="false">ROUND($I$288*$H$288,2)</f>
        <v>0</v>
      </c>
      <c r="BL288" s="101" t="s">
        <v>204</v>
      </c>
      <c r="BM288" s="101" t="s">
        <v>555</v>
      </c>
    </row>
    <row r="289" s="12" customFormat="true" ht="16.5" hidden="false" customHeight="true" outlineLevel="0" collapsed="false">
      <c r="B289" s="33"/>
      <c r="D289" s="157" t="s">
        <v>206</v>
      </c>
      <c r="F289" s="158" t="s">
        <v>556</v>
      </c>
      <c r="L289" s="33"/>
      <c r="M289" s="159"/>
      <c r="T289" s="66"/>
      <c r="AT289" s="12" t="s">
        <v>206</v>
      </c>
      <c r="AU289" s="12" t="s">
        <v>80</v>
      </c>
    </row>
    <row r="290" s="12" customFormat="true" ht="15.75" hidden="false" customHeight="true" outlineLevel="0" collapsed="false">
      <c r="B290" s="160"/>
      <c r="D290" s="161" t="s">
        <v>221</v>
      </c>
      <c r="E290" s="162" t="s">
        <v>91</v>
      </c>
      <c r="F290" s="163" t="s">
        <v>557</v>
      </c>
      <c r="H290" s="164" t="n">
        <v>45.483</v>
      </c>
      <c r="L290" s="160"/>
      <c r="M290" s="165"/>
      <c r="T290" s="166"/>
      <c r="AT290" s="162" t="s">
        <v>221</v>
      </c>
      <c r="AU290" s="162" t="s">
        <v>80</v>
      </c>
      <c r="AV290" s="162" t="s">
        <v>80</v>
      </c>
      <c r="AW290" s="162" t="s">
        <v>150</v>
      </c>
      <c r="AX290" s="162" t="s">
        <v>71</v>
      </c>
      <c r="AY290" s="162" t="s">
        <v>197</v>
      </c>
    </row>
    <row r="291" s="12" customFormat="true" ht="15.75" hidden="false" customHeight="true" outlineLevel="0" collapsed="false">
      <c r="B291" s="160"/>
      <c r="D291" s="161" t="s">
        <v>221</v>
      </c>
      <c r="E291" s="162"/>
      <c r="F291" s="163" t="s">
        <v>558</v>
      </c>
      <c r="H291" s="164" t="n">
        <v>4.548</v>
      </c>
      <c r="L291" s="160"/>
      <c r="M291" s="165"/>
      <c r="T291" s="166"/>
      <c r="AT291" s="162" t="s">
        <v>221</v>
      </c>
      <c r="AU291" s="162" t="s">
        <v>80</v>
      </c>
      <c r="AV291" s="162" t="s">
        <v>80</v>
      </c>
      <c r="AW291" s="162" t="s">
        <v>150</v>
      </c>
      <c r="AX291" s="162" t="s">
        <v>23</v>
      </c>
      <c r="AY291" s="162" t="s">
        <v>197</v>
      </c>
    </row>
    <row r="292" s="12" customFormat="true" ht="15.75" hidden="false" customHeight="true" outlineLevel="0" collapsed="false">
      <c r="B292" s="33"/>
      <c r="C292" s="145" t="s">
        <v>559</v>
      </c>
      <c r="D292" s="145" t="s">
        <v>199</v>
      </c>
      <c r="E292" s="146" t="s">
        <v>560</v>
      </c>
      <c r="F292" s="147" t="s">
        <v>561</v>
      </c>
      <c r="G292" s="148" t="s">
        <v>236</v>
      </c>
      <c r="H292" s="149" t="n">
        <v>1.05</v>
      </c>
      <c r="I292" s="150"/>
      <c r="J292" s="151" t="n">
        <f aca="false">ROUND($I$292*$H$292,2)</f>
        <v>0</v>
      </c>
      <c r="K292" s="147" t="s">
        <v>203</v>
      </c>
      <c r="L292" s="33"/>
      <c r="M292" s="152"/>
      <c r="N292" s="153" t="s">
        <v>42</v>
      </c>
      <c r="P292" s="154" t="n">
        <f aca="false">$O$292*$H$292</f>
        <v>0</v>
      </c>
      <c r="Q292" s="154" t="n">
        <v>2.25634</v>
      </c>
      <c r="R292" s="154" t="n">
        <f aca="false">$Q$292*$H$292</f>
        <v>2.369157</v>
      </c>
      <c r="S292" s="154" t="n">
        <v>0</v>
      </c>
      <c r="T292" s="155" t="n">
        <f aca="false">$S$292*$H$292</f>
        <v>0</v>
      </c>
      <c r="AR292" s="101" t="s">
        <v>204</v>
      </c>
      <c r="AT292" s="101" t="s">
        <v>199</v>
      </c>
      <c r="AU292" s="101" t="s">
        <v>80</v>
      </c>
      <c r="AY292" s="12" t="s">
        <v>197</v>
      </c>
      <c r="BE292" s="156" t="n">
        <f aca="false">IF($N$292="základní",$J$292,0)</f>
        <v>0</v>
      </c>
      <c r="BF292" s="156" t="n">
        <f aca="false">IF($N$292="snížená",$J$292,0)</f>
        <v>0</v>
      </c>
      <c r="BG292" s="156" t="n">
        <f aca="false">IF($N$292="zákl. přenesená",$J$292,0)</f>
        <v>0</v>
      </c>
      <c r="BH292" s="156" t="n">
        <f aca="false">IF($N$292="sníž. přenesená",$J$292,0)</f>
        <v>0</v>
      </c>
      <c r="BI292" s="156" t="n">
        <f aca="false">IF($N$292="nulová",$J$292,0)</f>
        <v>0</v>
      </c>
      <c r="BJ292" s="101" t="s">
        <v>23</v>
      </c>
      <c r="BK292" s="156" t="n">
        <f aca="false">ROUND($I$292*$H$292,2)</f>
        <v>0</v>
      </c>
      <c r="BL292" s="101" t="s">
        <v>204</v>
      </c>
      <c r="BM292" s="101" t="s">
        <v>562</v>
      </c>
    </row>
    <row r="293" s="12" customFormat="true" ht="16.5" hidden="false" customHeight="true" outlineLevel="0" collapsed="false">
      <c r="B293" s="33"/>
      <c r="D293" s="157" t="s">
        <v>206</v>
      </c>
      <c r="F293" s="158" t="s">
        <v>563</v>
      </c>
      <c r="L293" s="33"/>
      <c r="M293" s="159"/>
      <c r="T293" s="66"/>
      <c r="AT293" s="12" t="s">
        <v>206</v>
      </c>
      <c r="AU293" s="12" t="s">
        <v>80</v>
      </c>
    </row>
    <row r="294" s="12" customFormat="true" ht="15.75" hidden="false" customHeight="true" outlineLevel="0" collapsed="false">
      <c r="B294" s="160"/>
      <c r="D294" s="161" t="s">
        <v>221</v>
      </c>
      <c r="E294" s="162"/>
      <c r="F294" s="163" t="s">
        <v>564</v>
      </c>
      <c r="H294" s="164" t="n">
        <v>1.05</v>
      </c>
      <c r="L294" s="160"/>
      <c r="M294" s="165"/>
      <c r="T294" s="166"/>
      <c r="AT294" s="162" t="s">
        <v>221</v>
      </c>
      <c r="AU294" s="162" t="s">
        <v>80</v>
      </c>
      <c r="AV294" s="162" t="s">
        <v>80</v>
      </c>
      <c r="AW294" s="162" t="s">
        <v>150</v>
      </c>
      <c r="AX294" s="162" t="s">
        <v>23</v>
      </c>
      <c r="AY294" s="162" t="s">
        <v>197</v>
      </c>
    </row>
    <row r="295" s="12" customFormat="true" ht="15.75" hidden="false" customHeight="true" outlineLevel="0" collapsed="false">
      <c r="B295" s="33"/>
      <c r="C295" s="145" t="s">
        <v>565</v>
      </c>
      <c r="D295" s="145" t="s">
        <v>199</v>
      </c>
      <c r="E295" s="146" t="s">
        <v>566</v>
      </c>
      <c r="F295" s="147" t="s">
        <v>567</v>
      </c>
      <c r="G295" s="148" t="s">
        <v>236</v>
      </c>
      <c r="H295" s="149" t="n">
        <v>0.099</v>
      </c>
      <c r="I295" s="150"/>
      <c r="J295" s="151" t="n">
        <f aca="false">ROUND($I$295*$H$295,2)</f>
        <v>0</v>
      </c>
      <c r="K295" s="147" t="s">
        <v>203</v>
      </c>
      <c r="L295" s="33"/>
      <c r="M295" s="152"/>
      <c r="N295" s="153" t="s">
        <v>42</v>
      </c>
      <c r="P295" s="154" t="n">
        <f aca="false">$O$295*$H$295</f>
        <v>0</v>
      </c>
      <c r="Q295" s="154" t="n">
        <v>2.45329</v>
      </c>
      <c r="R295" s="154" t="n">
        <f aca="false">$Q$295*$H$295</f>
        <v>0.24287571</v>
      </c>
      <c r="S295" s="154" t="n">
        <v>0</v>
      </c>
      <c r="T295" s="155" t="n">
        <f aca="false">$S$295*$H$295</f>
        <v>0</v>
      </c>
      <c r="AR295" s="101" t="s">
        <v>204</v>
      </c>
      <c r="AT295" s="101" t="s">
        <v>199</v>
      </c>
      <c r="AU295" s="101" t="s">
        <v>80</v>
      </c>
      <c r="AY295" s="12" t="s">
        <v>197</v>
      </c>
      <c r="BE295" s="156" t="n">
        <f aca="false">IF($N$295="základní",$J$295,0)</f>
        <v>0</v>
      </c>
      <c r="BF295" s="156" t="n">
        <f aca="false">IF($N$295="snížená",$J$295,0)</f>
        <v>0</v>
      </c>
      <c r="BG295" s="156" t="n">
        <f aca="false">IF($N$295="zákl. přenesená",$J$295,0)</f>
        <v>0</v>
      </c>
      <c r="BH295" s="156" t="n">
        <f aca="false">IF($N$295="sníž. přenesená",$J$295,0)</f>
        <v>0</v>
      </c>
      <c r="BI295" s="156" t="n">
        <f aca="false">IF($N$295="nulová",$J$295,0)</f>
        <v>0</v>
      </c>
      <c r="BJ295" s="101" t="s">
        <v>23</v>
      </c>
      <c r="BK295" s="156" t="n">
        <f aca="false">ROUND($I$295*$H$295,2)</f>
        <v>0</v>
      </c>
      <c r="BL295" s="101" t="s">
        <v>204</v>
      </c>
      <c r="BM295" s="101" t="s">
        <v>568</v>
      </c>
    </row>
    <row r="296" s="12" customFormat="true" ht="16.5" hidden="false" customHeight="true" outlineLevel="0" collapsed="false">
      <c r="B296" s="33"/>
      <c r="D296" s="157" t="s">
        <v>206</v>
      </c>
      <c r="F296" s="158" t="s">
        <v>569</v>
      </c>
      <c r="L296" s="33"/>
      <c r="M296" s="159"/>
      <c r="T296" s="66"/>
      <c r="AT296" s="12" t="s">
        <v>206</v>
      </c>
      <c r="AU296" s="12" t="s">
        <v>80</v>
      </c>
    </row>
    <row r="297" s="12" customFormat="true" ht="15.75" hidden="false" customHeight="true" outlineLevel="0" collapsed="false">
      <c r="B297" s="160"/>
      <c r="D297" s="161" t="s">
        <v>221</v>
      </c>
      <c r="E297" s="162"/>
      <c r="F297" s="163" t="s">
        <v>570</v>
      </c>
      <c r="H297" s="164" t="n">
        <v>0.099</v>
      </c>
      <c r="L297" s="160"/>
      <c r="M297" s="165"/>
      <c r="T297" s="166"/>
      <c r="AT297" s="162" t="s">
        <v>221</v>
      </c>
      <c r="AU297" s="162" t="s">
        <v>80</v>
      </c>
      <c r="AV297" s="162" t="s">
        <v>80</v>
      </c>
      <c r="AW297" s="162" t="s">
        <v>150</v>
      </c>
      <c r="AX297" s="162" t="s">
        <v>23</v>
      </c>
      <c r="AY297" s="162" t="s">
        <v>197</v>
      </c>
    </row>
    <row r="298" s="12" customFormat="true" ht="15.75" hidden="false" customHeight="true" outlineLevel="0" collapsed="false">
      <c r="B298" s="33"/>
      <c r="C298" s="145" t="s">
        <v>571</v>
      </c>
      <c r="D298" s="145" t="s">
        <v>199</v>
      </c>
      <c r="E298" s="146" t="s">
        <v>572</v>
      </c>
      <c r="F298" s="147" t="s">
        <v>573</v>
      </c>
      <c r="G298" s="148" t="s">
        <v>236</v>
      </c>
      <c r="H298" s="149" t="n">
        <v>14.707</v>
      </c>
      <c r="I298" s="150"/>
      <c r="J298" s="151" t="n">
        <f aca="false">ROUND($I$298*$H$298,2)</f>
        <v>0</v>
      </c>
      <c r="K298" s="147" t="s">
        <v>203</v>
      </c>
      <c r="L298" s="33"/>
      <c r="M298" s="152"/>
      <c r="N298" s="153" t="s">
        <v>42</v>
      </c>
      <c r="P298" s="154" t="n">
        <f aca="false">$O$298*$H$298</f>
        <v>0</v>
      </c>
      <c r="Q298" s="154" t="n">
        <v>2.45329</v>
      </c>
      <c r="R298" s="154" t="n">
        <f aca="false">$Q$298*$H$298</f>
        <v>36.08053603</v>
      </c>
      <c r="S298" s="154" t="n">
        <v>0</v>
      </c>
      <c r="T298" s="155" t="n">
        <f aca="false">$S$298*$H$298</f>
        <v>0</v>
      </c>
      <c r="AR298" s="101" t="s">
        <v>204</v>
      </c>
      <c r="AT298" s="101" t="s">
        <v>199</v>
      </c>
      <c r="AU298" s="101" t="s">
        <v>80</v>
      </c>
      <c r="AY298" s="12" t="s">
        <v>197</v>
      </c>
      <c r="BE298" s="156" t="n">
        <f aca="false">IF($N$298="základní",$J$298,0)</f>
        <v>0</v>
      </c>
      <c r="BF298" s="156" t="n">
        <f aca="false">IF($N$298="snížená",$J$298,0)</f>
        <v>0</v>
      </c>
      <c r="BG298" s="156" t="n">
        <f aca="false">IF($N$298="zákl. přenesená",$J$298,0)</f>
        <v>0</v>
      </c>
      <c r="BH298" s="156" t="n">
        <f aca="false">IF($N$298="sníž. přenesená",$J$298,0)</f>
        <v>0</v>
      </c>
      <c r="BI298" s="156" t="n">
        <f aca="false">IF($N$298="nulová",$J$298,0)</f>
        <v>0</v>
      </c>
      <c r="BJ298" s="101" t="s">
        <v>23</v>
      </c>
      <c r="BK298" s="156" t="n">
        <f aca="false">ROUND($I$298*$H$298,2)</f>
        <v>0</v>
      </c>
      <c r="BL298" s="101" t="s">
        <v>204</v>
      </c>
      <c r="BM298" s="101" t="s">
        <v>574</v>
      </c>
    </row>
    <row r="299" s="12" customFormat="true" ht="16.5" hidden="false" customHeight="true" outlineLevel="0" collapsed="false">
      <c r="B299" s="33"/>
      <c r="D299" s="157" t="s">
        <v>206</v>
      </c>
      <c r="F299" s="158" t="s">
        <v>575</v>
      </c>
      <c r="L299" s="33"/>
      <c r="M299" s="159"/>
      <c r="T299" s="66"/>
      <c r="AT299" s="12" t="s">
        <v>206</v>
      </c>
      <c r="AU299" s="12" t="s">
        <v>80</v>
      </c>
    </row>
    <row r="300" s="12" customFormat="true" ht="15.75" hidden="false" customHeight="true" outlineLevel="0" collapsed="false">
      <c r="B300" s="160"/>
      <c r="D300" s="161" t="s">
        <v>221</v>
      </c>
      <c r="E300" s="162"/>
      <c r="F300" s="163" t="s">
        <v>576</v>
      </c>
      <c r="H300" s="164" t="n">
        <v>10.294</v>
      </c>
      <c r="L300" s="160"/>
      <c r="M300" s="165"/>
      <c r="T300" s="166"/>
      <c r="AT300" s="162" t="s">
        <v>221</v>
      </c>
      <c r="AU300" s="162" t="s">
        <v>80</v>
      </c>
      <c r="AV300" s="162" t="s">
        <v>80</v>
      </c>
      <c r="AW300" s="162" t="s">
        <v>150</v>
      </c>
      <c r="AX300" s="162" t="s">
        <v>71</v>
      </c>
      <c r="AY300" s="162" t="s">
        <v>197</v>
      </c>
    </row>
    <row r="301" s="12" customFormat="true" ht="15.75" hidden="false" customHeight="true" outlineLevel="0" collapsed="false">
      <c r="B301" s="160"/>
      <c r="D301" s="161" t="s">
        <v>221</v>
      </c>
      <c r="E301" s="162"/>
      <c r="F301" s="163" t="s">
        <v>577</v>
      </c>
      <c r="H301" s="164" t="n">
        <v>4.413</v>
      </c>
      <c r="L301" s="160"/>
      <c r="M301" s="165"/>
      <c r="T301" s="166"/>
      <c r="AT301" s="162" t="s">
        <v>221</v>
      </c>
      <c r="AU301" s="162" t="s">
        <v>80</v>
      </c>
      <c r="AV301" s="162" t="s">
        <v>80</v>
      </c>
      <c r="AW301" s="162" t="s">
        <v>150</v>
      </c>
      <c r="AX301" s="162" t="s">
        <v>71</v>
      </c>
      <c r="AY301" s="162" t="s">
        <v>197</v>
      </c>
    </row>
    <row r="302" s="12" customFormat="true" ht="15.75" hidden="false" customHeight="true" outlineLevel="0" collapsed="false">
      <c r="B302" s="167"/>
      <c r="D302" s="161" t="s">
        <v>221</v>
      </c>
      <c r="E302" s="168"/>
      <c r="F302" s="169" t="s">
        <v>292</v>
      </c>
      <c r="H302" s="170" t="n">
        <v>14.707</v>
      </c>
      <c r="L302" s="167"/>
      <c r="M302" s="171"/>
      <c r="T302" s="172"/>
      <c r="AT302" s="168" t="s">
        <v>221</v>
      </c>
      <c r="AU302" s="168" t="s">
        <v>80</v>
      </c>
      <c r="AV302" s="168" t="s">
        <v>204</v>
      </c>
      <c r="AW302" s="168" t="s">
        <v>150</v>
      </c>
      <c r="AX302" s="168" t="s">
        <v>23</v>
      </c>
      <c r="AY302" s="168" t="s">
        <v>197</v>
      </c>
    </row>
    <row r="303" s="12" customFormat="true" ht="15.75" hidden="false" customHeight="true" outlineLevel="0" collapsed="false">
      <c r="B303" s="33"/>
      <c r="C303" s="145" t="s">
        <v>578</v>
      </c>
      <c r="D303" s="145" t="s">
        <v>199</v>
      </c>
      <c r="E303" s="146" t="s">
        <v>579</v>
      </c>
      <c r="F303" s="147" t="s">
        <v>580</v>
      </c>
      <c r="G303" s="148" t="s">
        <v>236</v>
      </c>
      <c r="H303" s="149" t="n">
        <v>1.566</v>
      </c>
      <c r="I303" s="150"/>
      <c r="J303" s="151" t="n">
        <f aca="false">ROUND($I$303*$H$303,2)</f>
        <v>0</v>
      </c>
      <c r="K303" s="147" t="s">
        <v>203</v>
      </c>
      <c r="L303" s="33"/>
      <c r="M303" s="152"/>
      <c r="N303" s="153" t="s">
        <v>42</v>
      </c>
      <c r="P303" s="154" t="n">
        <f aca="false">$O$303*$H$303</f>
        <v>0</v>
      </c>
      <c r="Q303" s="154" t="n">
        <v>0</v>
      </c>
      <c r="R303" s="154" t="n">
        <f aca="false">$Q$303*$H$303</f>
        <v>0</v>
      </c>
      <c r="S303" s="154" t="n">
        <v>0</v>
      </c>
      <c r="T303" s="155" t="n">
        <f aca="false">$S$303*$H$303</f>
        <v>0</v>
      </c>
      <c r="AR303" s="101" t="s">
        <v>204</v>
      </c>
      <c r="AT303" s="101" t="s">
        <v>199</v>
      </c>
      <c r="AU303" s="101" t="s">
        <v>80</v>
      </c>
      <c r="AY303" s="12" t="s">
        <v>197</v>
      </c>
      <c r="BE303" s="156" t="n">
        <f aca="false">IF($N$303="základní",$J$303,0)</f>
        <v>0</v>
      </c>
      <c r="BF303" s="156" t="n">
        <f aca="false">IF($N$303="snížená",$J$303,0)</f>
        <v>0</v>
      </c>
      <c r="BG303" s="156" t="n">
        <f aca="false">IF($N$303="zákl. přenesená",$J$303,0)</f>
        <v>0</v>
      </c>
      <c r="BH303" s="156" t="n">
        <f aca="false">IF($N$303="sníž. přenesená",$J$303,0)</f>
        <v>0</v>
      </c>
      <c r="BI303" s="156" t="n">
        <f aca="false">IF($N$303="nulová",$J$303,0)</f>
        <v>0</v>
      </c>
      <c r="BJ303" s="101" t="s">
        <v>23</v>
      </c>
      <c r="BK303" s="156" t="n">
        <f aca="false">ROUND($I$303*$H$303,2)</f>
        <v>0</v>
      </c>
      <c r="BL303" s="101" t="s">
        <v>204</v>
      </c>
      <c r="BM303" s="101" t="s">
        <v>581</v>
      </c>
    </row>
    <row r="304" s="12" customFormat="true" ht="27" hidden="false" customHeight="true" outlineLevel="0" collapsed="false">
      <c r="B304" s="33"/>
      <c r="D304" s="157" t="s">
        <v>206</v>
      </c>
      <c r="F304" s="158" t="s">
        <v>582</v>
      </c>
      <c r="L304" s="33"/>
      <c r="M304" s="159"/>
      <c r="T304" s="66"/>
      <c r="AT304" s="12" t="s">
        <v>206</v>
      </c>
      <c r="AU304" s="12" t="s">
        <v>80</v>
      </c>
    </row>
    <row r="305" s="12" customFormat="true" ht="15.75" hidden="false" customHeight="true" outlineLevel="0" collapsed="false">
      <c r="B305" s="160"/>
      <c r="D305" s="161" t="s">
        <v>221</v>
      </c>
      <c r="E305" s="162"/>
      <c r="F305" s="163" t="s">
        <v>583</v>
      </c>
      <c r="H305" s="164" t="n">
        <v>1.566</v>
      </c>
      <c r="L305" s="160"/>
      <c r="M305" s="165"/>
      <c r="T305" s="166"/>
      <c r="AT305" s="162" t="s">
        <v>221</v>
      </c>
      <c r="AU305" s="162" t="s">
        <v>80</v>
      </c>
      <c r="AV305" s="162" t="s">
        <v>80</v>
      </c>
      <c r="AW305" s="162" t="s">
        <v>150</v>
      </c>
      <c r="AX305" s="162" t="s">
        <v>23</v>
      </c>
      <c r="AY305" s="162" t="s">
        <v>197</v>
      </c>
    </row>
    <row r="306" s="12" customFormat="true" ht="15.75" hidden="false" customHeight="true" outlineLevel="0" collapsed="false">
      <c r="B306" s="33"/>
      <c r="C306" s="145" t="s">
        <v>584</v>
      </c>
      <c r="D306" s="145" t="s">
        <v>199</v>
      </c>
      <c r="E306" s="146" t="s">
        <v>585</v>
      </c>
      <c r="F306" s="147" t="s">
        <v>586</v>
      </c>
      <c r="G306" s="148" t="s">
        <v>236</v>
      </c>
      <c r="H306" s="149" t="n">
        <v>3.546</v>
      </c>
      <c r="I306" s="150"/>
      <c r="J306" s="151" t="n">
        <f aca="false">ROUND($I$306*$H$306,2)</f>
        <v>0</v>
      </c>
      <c r="K306" s="147" t="s">
        <v>203</v>
      </c>
      <c r="L306" s="33"/>
      <c r="M306" s="152"/>
      <c r="N306" s="153" t="s">
        <v>42</v>
      </c>
      <c r="P306" s="154" t="n">
        <f aca="false">$O$306*$H$306</f>
        <v>0</v>
      </c>
      <c r="Q306" s="154" t="n">
        <v>0</v>
      </c>
      <c r="R306" s="154" t="n">
        <f aca="false">$Q$306*$H$306</f>
        <v>0</v>
      </c>
      <c r="S306" s="154" t="n">
        <v>0</v>
      </c>
      <c r="T306" s="155" t="n">
        <f aca="false">$S$306*$H$306</f>
        <v>0</v>
      </c>
      <c r="AR306" s="101" t="s">
        <v>204</v>
      </c>
      <c r="AT306" s="101" t="s">
        <v>199</v>
      </c>
      <c r="AU306" s="101" t="s">
        <v>80</v>
      </c>
      <c r="AY306" s="12" t="s">
        <v>197</v>
      </c>
      <c r="BE306" s="156" t="n">
        <f aca="false">IF($N$306="základní",$J$306,0)</f>
        <v>0</v>
      </c>
      <c r="BF306" s="156" t="n">
        <f aca="false">IF($N$306="snížená",$J$306,0)</f>
        <v>0</v>
      </c>
      <c r="BG306" s="156" t="n">
        <f aca="false">IF($N$306="zákl. přenesená",$J$306,0)</f>
        <v>0</v>
      </c>
      <c r="BH306" s="156" t="n">
        <f aca="false">IF($N$306="sníž. přenesená",$J$306,0)</f>
        <v>0</v>
      </c>
      <c r="BI306" s="156" t="n">
        <f aca="false">IF($N$306="nulová",$J$306,0)</f>
        <v>0</v>
      </c>
      <c r="BJ306" s="101" t="s">
        <v>23</v>
      </c>
      <c r="BK306" s="156" t="n">
        <f aca="false">ROUND($I$306*$H$306,2)</f>
        <v>0</v>
      </c>
      <c r="BL306" s="101" t="s">
        <v>204</v>
      </c>
      <c r="BM306" s="101" t="s">
        <v>587</v>
      </c>
    </row>
    <row r="307" s="12" customFormat="true" ht="27" hidden="false" customHeight="true" outlineLevel="0" collapsed="false">
      <c r="B307" s="33"/>
      <c r="D307" s="157" t="s">
        <v>206</v>
      </c>
      <c r="F307" s="158" t="s">
        <v>588</v>
      </c>
      <c r="L307" s="33"/>
      <c r="M307" s="159"/>
      <c r="T307" s="66"/>
      <c r="AT307" s="12" t="s">
        <v>206</v>
      </c>
      <c r="AU307" s="12" t="s">
        <v>80</v>
      </c>
    </row>
    <row r="308" s="12" customFormat="true" ht="15.75" hidden="false" customHeight="true" outlineLevel="0" collapsed="false">
      <c r="B308" s="160"/>
      <c r="D308" s="161" t="s">
        <v>221</v>
      </c>
      <c r="E308" s="162"/>
      <c r="F308" s="163" t="s">
        <v>589</v>
      </c>
      <c r="H308" s="164" t="n">
        <v>3.546</v>
      </c>
      <c r="L308" s="160"/>
      <c r="M308" s="165"/>
      <c r="T308" s="166"/>
      <c r="AT308" s="162" t="s">
        <v>221</v>
      </c>
      <c r="AU308" s="162" t="s">
        <v>80</v>
      </c>
      <c r="AV308" s="162" t="s">
        <v>80</v>
      </c>
      <c r="AW308" s="162" t="s">
        <v>150</v>
      </c>
      <c r="AX308" s="162" t="s">
        <v>23</v>
      </c>
      <c r="AY308" s="162" t="s">
        <v>197</v>
      </c>
    </row>
    <row r="309" s="12" customFormat="true" ht="15.75" hidden="false" customHeight="true" outlineLevel="0" collapsed="false">
      <c r="B309" s="33"/>
      <c r="C309" s="145" t="s">
        <v>590</v>
      </c>
      <c r="D309" s="145" t="s">
        <v>199</v>
      </c>
      <c r="E309" s="146" t="s">
        <v>591</v>
      </c>
      <c r="F309" s="147" t="s">
        <v>592</v>
      </c>
      <c r="G309" s="148" t="s">
        <v>236</v>
      </c>
      <c r="H309" s="149" t="n">
        <v>12.242</v>
      </c>
      <c r="I309" s="150"/>
      <c r="J309" s="151" t="n">
        <f aca="false">ROUND($I$309*$H$309,2)</f>
        <v>0</v>
      </c>
      <c r="K309" s="147" t="s">
        <v>203</v>
      </c>
      <c r="L309" s="33"/>
      <c r="M309" s="152"/>
      <c r="N309" s="153" t="s">
        <v>42</v>
      </c>
      <c r="P309" s="154" t="n">
        <f aca="false">$O$309*$H$309</f>
        <v>0</v>
      </c>
      <c r="Q309" s="154" t="n">
        <v>0.02525</v>
      </c>
      <c r="R309" s="154" t="n">
        <f aca="false">$Q$309*$H$309</f>
        <v>0.3091105</v>
      </c>
      <c r="S309" s="154" t="n">
        <v>0</v>
      </c>
      <c r="T309" s="155" t="n">
        <f aca="false">$S$309*$H$309</f>
        <v>0</v>
      </c>
      <c r="AR309" s="101" t="s">
        <v>204</v>
      </c>
      <c r="AT309" s="101" t="s">
        <v>199</v>
      </c>
      <c r="AU309" s="101" t="s">
        <v>80</v>
      </c>
      <c r="AY309" s="12" t="s">
        <v>197</v>
      </c>
      <c r="BE309" s="156" t="n">
        <f aca="false">IF($N$309="základní",$J$309,0)</f>
        <v>0</v>
      </c>
      <c r="BF309" s="156" t="n">
        <f aca="false">IF($N$309="snížená",$J$309,0)</f>
        <v>0</v>
      </c>
      <c r="BG309" s="156" t="n">
        <f aca="false">IF($N$309="zákl. přenesená",$J$309,0)</f>
        <v>0</v>
      </c>
      <c r="BH309" s="156" t="n">
        <f aca="false">IF($N$309="sníž. přenesená",$J$309,0)</f>
        <v>0</v>
      </c>
      <c r="BI309" s="156" t="n">
        <f aca="false">IF($N$309="nulová",$J$309,0)</f>
        <v>0</v>
      </c>
      <c r="BJ309" s="101" t="s">
        <v>23</v>
      </c>
      <c r="BK309" s="156" t="n">
        <f aca="false">ROUND($I$309*$H$309,2)</f>
        <v>0</v>
      </c>
      <c r="BL309" s="101" t="s">
        <v>204</v>
      </c>
      <c r="BM309" s="101" t="s">
        <v>593</v>
      </c>
    </row>
    <row r="310" s="12" customFormat="true" ht="16.5" hidden="false" customHeight="true" outlineLevel="0" collapsed="false">
      <c r="B310" s="33"/>
      <c r="D310" s="157" t="s">
        <v>206</v>
      </c>
      <c r="F310" s="158" t="s">
        <v>594</v>
      </c>
      <c r="L310" s="33"/>
      <c r="M310" s="159"/>
      <c r="T310" s="66"/>
      <c r="AT310" s="12" t="s">
        <v>206</v>
      </c>
      <c r="AU310" s="12" t="s">
        <v>80</v>
      </c>
    </row>
    <row r="311" s="12" customFormat="true" ht="15.75" hidden="false" customHeight="true" outlineLevel="0" collapsed="false">
      <c r="B311" s="160"/>
      <c r="D311" s="161" t="s">
        <v>221</v>
      </c>
      <c r="E311" s="162"/>
      <c r="F311" s="163" t="s">
        <v>595</v>
      </c>
      <c r="H311" s="164" t="n">
        <v>12.242</v>
      </c>
      <c r="L311" s="160"/>
      <c r="M311" s="165"/>
      <c r="T311" s="166"/>
      <c r="AT311" s="162" t="s">
        <v>221</v>
      </c>
      <c r="AU311" s="162" t="s">
        <v>80</v>
      </c>
      <c r="AV311" s="162" t="s">
        <v>80</v>
      </c>
      <c r="AW311" s="162" t="s">
        <v>150</v>
      </c>
      <c r="AX311" s="162" t="s">
        <v>23</v>
      </c>
      <c r="AY311" s="162" t="s">
        <v>197</v>
      </c>
    </row>
    <row r="312" s="12" customFormat="true" ht="15.75" hidden="false" customHeight="true" outlineLevel="0" collapsed="false">
      <c r="B312" s="33"/>
      <c r="C312" s="145" t="s">
        <v>596</v>
      </c>
      <c r="D312" s="145" t="s">
        <v>199</v>
      </c>
      <c r="E312" s="146" t="s">
        <v>597</v>
      </c>
      <c r="F312" s="147" t="s">
        <v>598</v>
      </c>
      <c r="G312" s="148" t="s">
        <v>202</v>
      </c>
      <c r="H312" s="149" t="n">
        <v>4.124</v>
      </c>
      <c r="I312" s="150"/>
      <c r="J312" s="151" t="n">
        <f aca="false">ROUND($I$312*$H$312,2)</f>
        <v>0</v>
      </c>
      <c r="K312" s="147" t="s">
        <v>203</v>
      </c>
      <c r="L312" s="33"/>
      <c r="M312" s="152"/>
      <c r="N312" s="153" t="s">
        <v>42</v>
      </c>
      <c r="P312" s="154" t="n">
        <f aca="false">$O$312*$H$312</f>
        <v>0</v>
      </c>
      <c r="Q312" s="154" t="n">
        <v>0.01352</v>
      </c>
      <c r="R312" s="154" t="n">
        <f aca="false">$Q$312*$H$312</f>
        <v>0.05575648</v>
      </c>
      <c r="S312" s="154" t="n">
        <v>0</v>
      </c>
      <c r="T312" s="155" t="n">
        <f aca="false">$S$312*$H$312</f>
        <v>0</v>
      </c>
      <c r="AR312" s="101" t="s">
        <v>204</v>
      </c>
      <c r="AT312" s="101" t="s">
        <v>199</v>
      </c>
      <c r="AU312" s="101" t="s">
        <v>80</v>
      </c>
      <c r="AY312" s="12" t="s">
        <v>197</v>
      </c>
      <c r="BE312" s="156" t="n">
        <f aca="false">IF($N$312="základní",$J$312,0)</f>
        <v>0</v>
      </c>
      <c r="BF312" s="156" t="n">
        <f aca="false">IF($N$312="snížená",$J$312,0)</f>
        <v>0</v>
      </c>
      <c r="BG312" s="156" t="n">
        <f aca="false">IF($N$312="zákl. přenesená",$J$312,0)</f>
        <v>0</v>
      </c>
      <c r="BH312" s="156" t="n">
        <f aca="false">IF($N$312="sníž. přenesená",$J$312,0)</f>
        <v>0</v>
      </c>
      <c r="BI312" s="156" t="n">
        <f aca="false">IF($N$312="nulová",$J$312,0)</f>
        <v>0</v>
      </c>
      <c r="BJ312" s="101" t="s">
        <v>23</v>
      </c>
      <c r="BK312" s="156" t="n">
        <f aca="false">ROUND($I$312*$H$312,2)</f>
        <v>0</v>
      </c>
      <c r="BL312" s="101" t="s">
        <v>204</v>
      </c>
      <c r="BM312" s="101" t="s">
        <v>599</v>
      </c>
    </row>
    <row r="313" s="12" customFormat="true" ht="16.5" hidden="false" customHeight="true" outlineLevel="0" collapsed="false">
      <c r="B313" s="33"/>
      <c r="D313" s="157" t="s">
        <v>206</v>
      </c>
      <c r="F313" s="158" t="s">
        <v>600</v>
      </c>
      <c r="L313" s="33"/>
      <c r="M313" s="159"/>
      <c r="T313" s="66"/>
      <c r="AT313" s="12" t="s">
        <v>206</v>
      </c>
      <c r="AU313" s="12" t="s">
        <v>80</v>
      </c>
    </row>
    <row r="314" s="12" customFormat="true" ht="15.75" hidden="false" customHeight="true" outlineLevel="0" collapsed="false">
      <c r="B314" s="160"/>
      <c r="D314" s="161" t="s">
        <v>221</v>
      </c>
      <c r="E314" s="162" t="s">
        <v>100</v>
      </c>
      <c r="F314" s="163" t="s">
        <v>601</v>
      </c>
      <c r="H314" s="164" t="n">
        <v>4.124</v>
      </c>
      <c r="L314" s="160"/>
      <c r="M314" s="165"/>
      <c r="T314" s="166"/>
      <c r="AT314" s="162" t="s">
        <v>221</v>
      </c>
      <c r="AU314" s="162" t="s">
        <v>80</v>
      </c>
      <c r="AV314" s="162" t="s">
        <v>80</v>
      </c>
      <c r="AW314" s="162" t="s">
        <v>150</v>
      </c>
      <c r="AX314" s="162" t="s">
        <v>23</v>
      </c>
      <c r="AY314" s="162" t="s">
        <v>197</v>
      </c>
    </row>
    <row r="315" s="12" customFormat="true" ht="15.75" hidden="false" customHeight="true" outlineLevel="0" collapsed="false">
      <c r="B315" s="33"/>
      <c r="C315" s="145" t="s">
        <v>602</v>
      </c>
      <c r="D315" s="145" t="s">
        <v>199</v>
      </c>
      <c r="E315" s="146" t="s">
        <v>603</v>
      </c>
      <c r="F315" s="147" t="s">
        <v>604</v>
      </c>
      <c r="G315" s="148" t="s">
        <v>202</v>
      </c>
      <c r="H315" s="149" t="n">
        <v>4.124</v>
      </c>
      <c r="I315" s="150"/>
      <c r="J315" s="151" t="n">
        <f aca="false">ROUND($I$315*$H$315,2)</f>
        <v>0</v>
      </c>
      <c r="K315" s="147" t="s">
        <v>203</v>
      </c>
      <c r="L315" s="33"/>
      <c r="M315" s="152"/>
      <c r="N315" s="153" t="s">
        <v>42</v>
      </c>
      <c r="P315" s="154" t="n">
        <f aca="false">$O$315*$H$315</f>
        <v>0</v>
      </c>
      <c r="Q315" s="154" t="n">
        <v>0</v>
      </c>
      <c r="R315" s="154" t="n">
        <f aca="false">$Q$315*$H$315</f>
        <v>0</v>
      </c>
      <c r="S315" s="154" t="n">
        <v>0</v>
      </c>
      <c r="T315" s="155" t="n">
        <f aca="false">$S$315*$H$315</f>
        <v>0</v>
      </c>
      <c r="AR315" s="101" t="s">
        <v>204</v>
      </c>
      <c r="AT315" s="101" t="s">
        <v>199</v>
      </c>
      <c r="AU315" s="101" t="s">
        <v>80</v>
      </c>
      <c r="AY315" s="12" t="s">
        <v>197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23</v>
      </c>
      <c r="BK315" s="156" t="n">
        <f aca="false">ROUND($I$315*$H$315,2)</f>
        <v>0</v>
      </c>
      <c r="BL315" s="101" t="s">
        <v>204</v>
      </c>
      <c r="BM315" s="101" t="s">
        <v>605</v>
      </c>
    </row>
    <row r="316" s="12" customFormat="true" ht="16.5" hidden="false" customHeight="true" outlineLevel="0" collapsed="false">
      <c r="B316" s="33"/>
      <c r="D316" s="157" t="s">
        <v>206</v>
      </c>
      <c r="F316" s="158" t="s">
        <v>606</v>
      </c>
      <c r="L316" s="33"/>
      <c r="M316" s="159"/>
      <c r="T316" s="66"/>
      <c r="AT316" s="12" t="s">
        <v>206</v>
      </c>
      <c r="AU316" s="12" t="s">
        <v>80</v>
      </c>
    </row>
    <row r="317" s="12" customFormat="true" ht="15.75" hidden="false" customHeight="true" outlineLevel="0" collapsed="false">
      <c r="B317" s="160"/>
      <c r="D317" s="161" t="s">
        <v>221</v>
      </c>
      <c r="E317" s="162"/>
      <c r="F317" s="163" t="s">
        <v>100</v>
      </c>
      <c r="H317" s="164" t="n">
        <v>4.124</v>
      </c>
      <c r="L317" s="160"/>
      <c r="M317" s="165"/>
      <c r="T317" s="166"/>
      <c r="AT317" s="162" t="s">
        <v>221</v>
      </c>
      <c r="AU317" s="162" t="s">
        <v>80</v>
      </c>
      <c r="AV317" s="162" t="s">
        <v>80</v>
      </c>
      <c r="AW317" s="162" t="s">
        <v>150</v>
      </c>
      <c r="AX317" s="162" t="s">
        <v>23</v>
      </c>
      <c r="AY317" s="162" t="s">
        <v>197</v>
      </c>
    </row>
    <row r="318" s="12" customFormat="true" ht="15.75" hidden="false" customHeight="true" outlineLevel="0" collapsed="false">
      <c r="B318" s="33"/>
      <c r="C318" s="145" t="s">
        <v>607</v>
      </c>
      <c r="D318" s="145" t="s">
        <v>199</v>
      </c>
      <c r="E318" s="146" t="s">
        <v>608</v>
      </c>
      <c r="F318" s="147" t="s">
        <v>609</v>
      </c>
      <c r="G318" s="148" t="s">
        <v>281</v>
      </c>
      <c r="H318" s="149" t="n">
        <v>0.257</v>
      </c>
      <c r="I318" s="150"/>
      <c r="J318" s="151" t="n">
        <f aca="false">ROUND($I$318*$H$318,2)</f>
        <v>0</v>
      </c>
      <c r="K318" s="147" t="s">
        <v>203</v>
      </c>
      <c r="L318" s="33"/>
      <c r="M318" s="152"/>
      <c r="N318" s="153" t="s">
        <v>42</v>
      </c>
      <c r="P318" s="154" t="n">
        <f aca="false">$O$318*$H$318</f>
        <v>0</v>
      </c>
      <c r="Q318" s="154" t="n">
        <v>1.05306</v>
      </c>
      <c r="R318" s="154" t="n">
        <f aca="false">$Q$318*$H$318</f>
        <v>0.27063642</v>
      </c>
      <c r="S318" s="154" t="n">
        <v>0</v>
      </c>
      <c r="T318" s="155" t="n">
        <f aca="false">$S$318*$H$318</f>
        <v>0</v>
      </c>
      <c r="AR318" s="101" t="s">
        <v>204</v>
      </c>
      <c r="AT318" s="101" t="s">
        <v>199</v>
      </c>
      <c r="AU318" s="101" t="s">
        <v>80</v>
      </c>
      <c r="AY318" s="12" t="s">
        <v>197</v>
      </c>
      <c r="BE318" s="156" t="n">
        <f aca="false">IF($N$318="základní",$J$318,0)</f>
        <v>0</v>
      </c>
      <c r="BF318" s="156" t="n">
        <f aca="false">IF($N$318="snížená",$J$318,0)</f>
        <v>0</v>
      </c>
      <c r="BG318" s="156" t="n">
        <f aca="false">IF($N$318="zákl. přenesená",$J$318,0)</f>
        <v>0</v>
      </c>
      <c r="BH318" s="156" t="n">
        <f aca="false">IF($N$318="sníž. přenesená",$J$318,0)</f>
        <v>0</v>
      </c>
      <c r="BI318" s="156" t="n">
        <f aca="false">IF($N$318="nulová",$J$318,0)</f>
        <v>0</v>
      </c>
      <c r="BJ318" s="101" t="s">
        <v>23</v>
      </c>
      <c r="BK318" s="156" t="n">
        <f aca="false">ROUND($I$318*$H$318,2)</f>
        <v>0</v>
      </c>
      <c r="BL318" s="101" t="s">
        <v>204</v>
      </c>
      <c r="BM318" s="101" t="s">
        <v>610</v>
      </c>
    </row>
    <row r="319" s="12" customFormat="true" ht="16.5" hidden="false" customHeight="true" outlineLevel="0" collapsed="false">
      <c r="B319" s="33"/>
      <c r="D319" s="157" t="s">
        <v>206</v>
      </c>
      <c r="F319" s="158" t="s">
        <v>611</v>
      </c>
      <c r="L319" s="33"/>
      <c r="M319" s="159"/>
      <c r="T319" s="66"/>
      <c r="AT319" s="12" t="s">
        <v>206</v>
      </c>
      <c r="AU319" s="12" t="s">
        <v>80</v>
      </c>
    </row>
    <row r="320" s="12" customFormat="true" ht="15.75" hidden="false" customHeight="true" outlineLevel="0" collapsed="false">
      <c r="B320" s="160"/>
      <c r="D320" s="161" t="s">
        <v>221</v>
      </c>
      <c r="E320" s="162"/>
      <c r="F320" s="163" t="s">
        <v>612</v>
      </c>
      <c r="H320" s="164" t="n">
        <v>0.257</v>
      </c>
      <c r="L320" s="160"/>
      <c r="M320" s="165"/>
      <c r="T320" s="166"/>
      <c r="AT320" s="162" t="s">
        <v>221</v>
      </c>
      <c r="AU320" s="162" t="s">
        <v>80</v>
      </c>
      <c r="AV320" s="162" t="s">
        <v>80</v>
      </c>
      <c r="AW320" s="162" t="s">
        <v>150</v>
      </c>
      <c r="AX320" s="162" t="s">
        <v>23</v>
      </c>
      <c r="AY320" s="162" t="s">
        <v>197</v>
      </c>
    </row>
    <row r="321" s="12" customFormat="true" ht="15.75" hidden="false" customHeight="true" outlineLevel="0" collapsed="false">
      <c r="B321" s="33"/>
      <c r="C321" s="145" t="s">
        <v>613</v>
      </c>
      <c r="D321" s="145" t="s">
        <v>199</v>
      </c>
      <c r="E321" s="146" t="s">
        <v>614</v>
      </c>
      <c r="F321" s="147" t="s">
        <v>615</v>
      </c>
      <c r="G321" s="148" t="s">
        <v>202</v>
      </c>
      <c r="H321" s="149" t="n">
        <v>0.876</v>
      </c>
      <c r="I321" s="150"/>
      <c r="J321" s="151" t="n">
        <f aca="false">ROUND($I$321*$H$321,2)</f>
        <v>0</v>
      </c>
      <c r="K321" s="147" t="s">
        <v>203</v>
      </c>
      <c r="L321" s="33"/>
      <c r="M321" s="152"/>
      <c r="N321" s="153" t="s">
        <v>42</v>
      </c>
      <c r="P321" s="154" t="n">
        <f aca="false">$O$321*$H$321</f>
        <v>0</v>
      </c>
      <c r="Q321" s="154" t="n">
        <v>0.063</v>
      </c>
      <c r="R321" s="154" t="n">
        <f aca="false">$Q$321*$H$321</f>
        <v>0.055188</v>
      </c>
      <c r="S321" s="154" t="n">
        <v>0</v>
      </c>
      <c r="T321" s="155" t="n">
        <f aca="false">$S$321*$H$321</f>
        <v>0</v>
      </c>
      <c r="AR321" s="101" t="s">
        <v>204</v>
      </c>
      <c r="AT321" s="101" t="s">
        <v>199</v>
      </c>
      <c r="AU321" s="101" t="s">
        <v>80</v>
      </c>
      <c r="AY321" s="12" t="s">
        <v>197</v>
      </c>
      <c r="BE321" s="156" t="n">
        <f aca="false">IF($N$321="základní",$J$321,0)</f>
        <v>0</v>
      </c>
      <c r="BF321" s="156" t="n">
        <f aca="false">IF($N$321="snížená",$J$321,0)</f>
        <v>0</v>
      </c>
      <c r="BG321" s="156" t="n">
        <f aca="false">IF($N$321="zákl. přenesená",$J$321,0)</f>
        <v>0</v>
      </c>
      <c r="BH321" s="156" t="n">
        <f aca="false">IF($N$321="sníž. přenesená",$J$321,0)</f>
        <v>0</v>
      </c>
      <c r="BI321" s="156" t="n">
        <f aca="false">IF($N$321="nulová",$J$321,0)</f>
        <v>0</v>
      </c>
      <c r="BJ321" s="101" t="s">
        <v>23</v>
      </c>
      <c r="BK321" s="156" t="n">
        <f aca="false">ROUND($I$321*$H$321,2)</f>
        <v>0</v>
      </c>
      <c r="BL321" s="101" t="s">
        <v>204</v>
      </c>
      <c r="BM321" s="101" t="s">
        <v>616</v>
      </c>
    </row>
    <row r="322" s="12" customFormat="true" ht="16.5" hidden="false" customHeight="true" outlineLevel="0" collapsed="false">
      <c r="B322" s="33"/>
      <c r="D322" s="157" t="s">
        <v>206</v>
      </c>
      <c r="F322" s="158" t="s">
        <v>617</v>
      </c>
      <c r="L322" s="33"/>
      <c r="M322" s="159"/>
      <c r="T322" s="66"/>
      <c r="AT322" s="12" t="s">
        <v>206</v>
      </c>
      <c r="AU322" s="12" t="s">
        <v>80</v>
      </c>
    </row>
    <row r="323" s="12" customFormat="true" ht="15.75" hidden="false" customHeight="true" outlineLevel="0" collapsed="false">
      <c r="B323" s="160"/>
      <c r="D323" s="161" t="s">
        <v>221</v>
      </c>
      <c r="E323" s="162"/>
      <c r="F323" s="163" t="s">
        <v>618</v>
      </c>
      <c r="H323" s="164" t="n">
        <v>0.876</v>
      </c>
      <c r="L323" s="160"/>
      <c r="M323" s="165"/>
      <c r="T323" s="166"/>
      <c r="AT323" s="162" t="s">
        <v>221</v>
      </c>
      <c r="AU323" s="162" t="s">
        <v>80</v>
      </c>
      <c r="AV323" s="162" t="s">
        <v>80</v>
      </c>
      <c r="AW323" s="162" t="s">
        <v>150</v>
      </c>
      <c r="AX323" s="162" t="s">
        <v>23</v>
      </c>
      <c r="AY323" s="162" t="s">
        <v>197</v>
      </c>
    </row>
    <row r="324" s="12" customFormat="true" ht="15.75" hidden="false" customHeight="true" outlineLevel="0" collapsed="false">
      <c r="B324" s="33"/>
      <c r="C324" s="145" t="s">
        <v>619</v>
      </c>
      <c r="D324" s="145" t="s">
        <v>199</v>
      </c>
      <c r="E324" s="146" t="s">
        <v>620</v>
      </c>
      <c r="F324" s="147" t="s">
        <v>621</v>
      </c>
      <c r="G324" s="148" t="s">
        <v>202</v>
      </c>
      <c r="H324" s="149" t="n">
        <v>11.145</v>
      </c>
      <c r="I324" s="150"/>
      <c r="J324" s="151" t="n">
        <f aca="false">ROUND($I$324*$H$324,2)</f>
        <v>0</v>
      </c>
      <c r="K324" s="147" t="s">
        <v>203</v>
      </c>
      <c r="L324" s="33"/>
      <c r="M324" s="152"/>
      <c r="N324" s="153" t="s">
        <v>42</v>
      </c>
      <c r="P324" s="154" t="n">
        <f aca="false">$O$324*$H$324</f>
        <v>0</v>
      </c>
      <c r="Q324" s="154" t="n">
        <v>0.1117</v>
      </c>
      <c r="R324" s="154" t="n">
        <f aca="false">$Q$324*$H$324</f>
        <v>1.2448965</v>
      </c>
      <c r="S324" s="154" t="n">
        <v>0</v>
      </c>
      <c r="T324" s="155" t="n">
        <f aca="false">$S$324*$H$324</f>
        <v>0</v>
      </c>
      <c r="AR324" s="101" t="s">
        <v>204</v>
      </c>
      <c r="AT324" s="101" t="s">
        <v>199</v>
      </c>
      <c r="AU324" s="101" t="s">
        <v>80</v>
      </c>
      <c r="AY324" s="12" t="s">
        <v>197</v>
      </c>
      <c r="BE324" s="156" t="n">
        <f aca="false">IF($N$324="základní",$J$324,0)</f>
        <v>0</v>
      </c>
      <c r="BF324" s="156" t="n">
        <f aca="false">IF($N$324="snížená",$J$324,0)</f>
        <v>0</v>
      </c>
      <c r="BG324" s="156" t="n">
        <f aca="false">IF($N$324="zákl. přenesená",$J$324,0)</f>
        <v>0</v>
      </c>
      <c r="BH324" s="156" t="n">
        <f aca="false">IF($N$324="sníž. přenesená",$J$324,0)</f>
        <v>0</v>
      </c>
      <c r="BI324" s="156" t="n">
        <f aca="false">IF($N$324="nulová",$J$324,0)</f>
        <v>0</v>
      </c>
      <c r="BJ324" s="101" t="s">
        <v>23</v>
      </c>
      <c r="BK324" s="156" t="n">
        <f aca="false">ROUND($I$324*$H$324,2)</f>
        <v>0</v>
      </c>
      <c r="BL324" s="101" t="s">
        <v>204</v>
      </c>
      <c r="BM324" s="101" t="s">
        <v>622</v>
      </c>
    </row>
    <row r="325" s="12" customFormat="true" ht="16.5" hidden="false" customHeight="true" outlineLevel="0" collapsed="false">
      <c r="B325" s="33"/>
      <c r="D325" s="157" t="s">
        <v>206</v>
      </c>
      <c r="F325" s="158" t="s">
        <v>623</v>
      </c>
      <c r="L325" s="33"/>
      <c r="M325" s="159"/>
      <c r="T325" s="66"/>
      <c r="AT325" s="12" t="s">
        <v>206</v>
      </c>
      <c r="AU325" s="12" t="s">
        <v>80</v>
      </c>
    </row>
    <row r="326" s="12" customFormat="true" ht="15.75" hidden="false" customHeight="true" outlineLevel="0" collapsed="false">
      <c r="B326" s="160"/>
      <c r="D326" s="161" t="s">
        <v>221</v>
      </c>
      <c r="E326" s="162"/>
      <c r="F326" s="163" t="s">
        <v>624</v>
      </c>
      <c r="H326" s="164" t="n">
        <v>11.145</v>
      </c>
      <c r="L326" s="160"/>
      <c r="M326" s="165"/>
      <c r="T326" s="166"/>
      <c r="AT326" s="162" t="s">
        <v>221</v>
      </c>
      <c r="AU326" s="162" t="s">
        <v>80</v>
      </c>
      <c r="AV326" s="162" t="s">
        <v>80</v>
      </c>
      <c r="AW326" s="162" t="s">
        <v>150</v>
      </c>
      <c r="AX326" s="162" t="s">
        <v>23</v>
      </c>
      <c r="AY326" s="162" t="s">
        <v>197</v>
      </c>
    </row>
    <row r="327" s="12" customFormat="true" ht="15.75" hidden="false" customHeight="true" outlineLevel="0" collapsed="false">
      <c r="B327" s="33"/>
      <c r="C327" s="145"/>
      <c r="D327" s="145"/>
      <c r="E327" s="146"/>
      <c r="F327" s="147"/>
      <c r="G327" s="148"/>
      <c r="H327" s="149"/>
      <c r="I327" s="150"/>
      <c r="J327" s="151"/>
      <c r="K327" s="147"/>
      <c r="L327" s="33"/>
      <c r="M327" s="152"/>
      <c r="N327" s="153" t="s">
        <v>42</v>
      </c>
      <c r="P327" s="154" t="n">
        <f aca="false">$O$327*$H$327</f>
        <v>0</v>
      </c>
      <c r="Q327" s="154" t="n">
        <v>0.00322</v>
      </c>
      <c r="R327" s="154" t="n">
        <f aca="false">$Q$327*$H$327</f>
        <v>0</v>
      </c>
      <c r="S327" s="154" t="n">
        <v>0</v>
      </c>
      <c r="T327" s="155" t="n">
        <f aca="false">$S$327*$H$327</f>
        <v>0</v>
      </c>
      <c r="AR327" s="101" t="s">
        <v>204</v>
      </c>
      <c r="AT327" s="101" t="s">
        <v>199</v>
      </c>
      <c r="AU327" s="101" t="s">
        <v>80</v>
      </c>
      <c r="AY327" s="12" t="s">
        <v>197</v>
      </c>
      <c r="BE327" s="156" t="n">
        <f aca="false">IF($N$327="základní",$J$327,0)</f>
        <v>0</v>
      </c>
      <c r="BF327" s="156" t="n">
        <f aca="false">IF($N$327="snížená",$J$327,0)</f>
        <v>0</v>
      </c>
      <c r="BG327" s="156" t="n">
        <f aca="false">IF($N$327="zákl. přenesená",$J$327,0)</f>
        <v>0</v>
      </c>
      <c r="BH327" s="156" t="n">
        <f aca="false">IF($N$327="sníž. přenesená",$J$327,0)</f>
        <v>0</v>
      </c>
      <c r="BI327" s="156" t="n">
        <f aca="false">IF($N$327="nulová",$J$327,0)</f>
        <v>0</v>
      </c>
      <c r="BJ327" s="101" t="s">
        <v>23</v>
      </c>
      <c r="BK327" s="156" t="n">
        <f aca="false">ROUND($I$327*$H$327,2)</f>
        <v>0</v>
      </c>
      <c r="BL327" s="101" t="s">
        <v>204</v>
      </c>
      <c r="BM327" s="101" t="s">
        <v>625</v>
      </c>
    </row>
    <row r="328" s="12" customFormat="true" ht="16.5" hidden="false" customHeight="true" outlineLevel="0" collapsed="false">
      <c r="B328" s="33"/>
      <c r="D328" s="157" t="s">
        <v>206</v>
      </c>
      <c r="F328" s="158"/>
      <c r="L328" s="33"/>
      <c r="M328" s="159"/>
      <c r="T328" s="66"/>
      <c r="AT328" s="12" t="s">
        <v>206</v>
      </c>
      <c r="AU328" s="12" t="s">
        <v>80</v>
      </c>
    </row>
    <row r="329" s="12" customFormat="true" ht="15.75" hidden="false" customHeight="true" outlineLevel="0" collapsed="false">
      <c r="B329" s="160"/>
      <c r="D329" s="161" t="s">
        <v>221</v>
      </c>
      <c r="E329" s="162"/>
      <c r="F329" s="163"/>
      <c r="H329" s="164"/>
      <c r="L329" s="160"/>
      <c r="M329" s="165"/>
      <c r="T329" s="166"/>
      <c r="AT329" s="162" t="s">
        <v>221</v>
      </c>
      <c r="AU329" s="162" t="s">
        <v>80</v>
      </c>
      <c r="AV329" s="162" t="s">
        <v>80</v>
      </c>
      <c r="AW329" s="162" t="s">
        <v>150</v>
      </c>
      <c r="AX329" s="162" t="s">
        <v>23</v>
      </c>
      <c r="AY329" s="162" t="s">
        <v>197</v>
      </c>
    </row>
    <row r="330" s="12" customFormat="true" ht="15.75" hidden="false" customHeight="true" outlineLevel="0" collapsed="false">
      <c r="B330" s="33"/>
      <c r="C330" s="145" t="s">
        <v>626</v>
      </c>
      <c r="D330" s="145" t="s">
        <v>199</v>
      </c>
      <c r="E330" s="146" t="s">
        <v>627</v>
      </c>
      <c r="F330" s="147" t="s">
        <v>628</v>
      </c>
      <c r="G330" s="148" t="s">
        <v>226</v>
      </c>
      <c r="H330" s="149" t="n">
        <v>27.4</v>
      </c>
      <c r="I330" s="150"/>
      <c r="J330" s="151" t="n">
        <f aca="false">ROUND($I$330*$H$330,2)</f>
        <v>0</v>
      </c>
      <c r="K330" s="147" t="s">
        <v>203</v>
      </c>
      <c r="L330" s="33"/>
      <c r="M330" s="152"/>
      <c r="N330" s="153" t="s">
        <v>42</v>
      </c>
      <c r="P330" s="154" t="n">
        <f aca="false">$O$330*$H$330</f>
        <v>0</v>
      </c>
      <c r="Q330" s="154" t="n">
        <v>8E-005</v>
      </c>
      <c r="R330" s="154" t="n">
        <f aca="false">$Q$330*$H$330</f>
        <v>0.002192</v>
      </c>
      <c r="S330" s="154" t="n">
        <v>0</v>
      </c>
      <c r="T330" s="155" t="n">
        <f aca="false">$S$330*$H$330</f>
        <v>0</v>
      </c>
      <c r="AR330" s="101" t="s">
        <v>204</v>
      </c>
      <c r="AT330" s="101" t="s">
        <v>199</v>
      </c>
      <c r="AU330" s="101" t="s">
        <v>80</v>
      </c>
      <c r="AY330" s="12" t="s">
        <v>197</v>
      </c>
      <c r="BE330" s="156" t="n">
        <f aca="false">IF($N$330="základní",$J$330,0)</f>
        <v>0</v>
      </c>
      <c r="BF330" s="156" t="n">
        <f aca="false">IF($N$330="snížená",$J$330,0)</f>
        <v>0</v>
      </c>
      <c r="BG330" s="156" t="n">
        <f aca="false">IF($N$330="zákl. přenesená",$J$330,0)</f>
        <v>0</v>
      </c>
      <c r="BH330" s="156" t="n">
        <f aca="false">IF($N$330="sníž. přenesená",$J$330,0)</f>
        <v>0</v>
      </c>
      <c r="BI330" s="156" t="n">
        <f aca="false">IF($N$330="nulová",$J$330,0)</f>
        <v>0</v>
      </c>
      <c r="BJ330" s="101" t="s">
        <v>23</v>
      </c>
      <c r="BK330" s="156" t="n">
        <f aca="false">ROUND($I$330*$H$330,2)</f>
        <v>0</v>
      </c>
      <c r="BL330" s="101" t="s">
        <v>204</v>
      </c>
      <c r="BM330" s="101" t="s">
        <v>629</v>
      </c>
    </row>
    <row r="331" s="12" customFormat="true" ht="16.5" hidden="false" customHeight="true" outlineLevel="0" collapsed="false">
      <c r="B331" s="33"/>
      <c r="D331" s="157" t="s">
        <v>206</v>
      </c>
      <c r="F331" s="158" t="s">
        <v>630</v>
      </c>
      <c r="L331" s="33"/>
      <c r="M331" s="159"/>
      <c r="T331" s="66"/>
      <c r="AT331" s="12" t="s">
        <v>206</v>
      </c>
      <c r="AU331" s="12" t="s">
        <v>80</v>
      </c>
    </row>
    <row r="332" s="12" customFormat="true" ht="15.75" hidden="false" customHeight="true" outlineLevel="0" collapsed="false">
      <c r="B332" s="160"/>
      <c r="D332" s="161" t="s">
        <v>221</v>
      </c>
      <c r="E332" s="162"/>
      <c r="F332" s="163" t="s">
        <v>631</v>
      </c>
      <c r="H332" s="164" t="n">
        <v>27.4</v>
      </c>
      <c r="L332" s="160"/>
      <c r="M332" s="165"/>
      <c r="T332" s="166"/>
      <c r="AT332" s="162" t="s">
        <v>221</v>
      </c>
      <c r="AU332" s="162" t="s">
        <v>80</v>
      </c>
      <c r="AV332" s="162" t="s">
        <v>80</v>
      </c>
      <c r="AW332" s="162" t="s">
        <v>150</v>
      </c>
      <c r="AX332" s="162" t="s">
        <v>23</v>
      </c>
      <c r="AY332" s="162" t="s">
        <v>197</v>
      </c>
    </row>
    <row r="333" s="12" customFormat="true" ht="15.75" hidden="false" customHeight="true" outlineLevel="0" collapsed="false">
      <c r="B333" s="33"/>
      <c r="C333" s="145" t="s">
        <v>632</v>
      </c>
      <c r="D333" s="145" t="s">
        <v>199</v>
      </c>
      <c r="E333" s="146" t="s">
        <v>633</v>
      </c>
      <c r="F333" s="147" t="s">
        <v>634</v>
      </c>
      <c r="G333" s="148" t="s">
        <v>226</v>
      </c>
      <c r="H333" s="149" t="n">
        <v>8.05</v>
      </c>
      <c r="I333" s="150"/>
      <c r="J333" s="151" t="n">
        <f aca="false">ROUND($I$333*$H$333,2)</f>
        <v>0</v>
      </c>
      <c r="K333" s="147" t="s">
        <v>203</v>
      </c>
      <c r="L333" s="33"/>
      <c r="M333" s="152"/>
      <c r="N333" s="153" t="s">
        <v>42</v>
      </c>
      <c r="P333" s="154" t="n">
        <f aca="false">$O$333*$H$333</f>
        <v>0</v>
      </c>
      <c r="Q333" s="154" t="n">
        <v>0.00012</v>
      </c>
      <c r="R333" s="154" t="n">
        <f aca="false">$Q$333*$H$333</f>
        <v>0.000966</v>
      </c>
      <c r="S333" s="154" t="n">
        <v>0</v>
      </c>
      <c r="T333" s="155" t="n">
        <f aca="false">$S$333*$H$333</f>
        <v>0</v>
      </c>
      <c r="AR333" s="101" t="s">
        <v>204</v>
      </c>
      <c r="AT333" s="101" t="s">
        <v>199</v>
      </c>
      <c r="AU333" s="101" t="s">
        <v>80</v>
      </c>
      <c r="AY333" s="12" t="s">
        <v>197</v>
      </c>
      <c r="BE333" s="156" t="n">
        <f aca="false">IF($N$333="základní",$J$333,0)</f>
        <v>0</v>
      </c>
      <c r="BF333" s="156" t="n">
        <f aca="false">IF($N$333="snížená",$J$333,0)</f>
        <v>0</v>
      </c>
      <c r="BG333" s="156" t="n">
        <f aca="false">IF($N$333="zákl. přenesená",$J$333,0)</f>
        <v>0</v>
      </c>
      <c r="BH333" s="156" t="n">
        <f aca="false">IF($N$333="sníž. přenesená",$J$333,0)</f>
        <v>0</v>
      </c>
      <c r="BI333" s="156" t="n">
        <f aca="false">IF($N$333="nulová",$J$333,0)</f>
        <v>0</v>
      </c>
      <c r="BJ333" s="101" t="s">
        <v>23</v>
      </c>
      <c r="BK333" s="156" t="n">
        <f aca="false">ROUND($I$333*$H$333,2)</f>
        <v>0</v>
      </c>
      <c r="BL333" s="101" t="s">
        <v>204</v>
      </c>
      <c r="BM333" s="101" t="s">
        <v>635</v>
      </c>
    </row>
    <row r="334" s="12" customFormat="true" ht="16.5" hidden="false" customHeight="true" outlineLevel="0" collapsed="false">
      <c r="B334" s="33"/>
      <c r="D334" s="157" t="s">
        <v>206</v>
      </c>
      <c r="F334" s="158" t="s">
        <v>636</v>
      </c>
      <c r="L334" s="33"/>
      <c r="M334" s="159"/>
      <c r="T334" s="66"/>
      <c r="AT334" s="12" t="s">
        <v>206</v>
      </c>
      <c r="AU334" s="12" t="s">
        <v>80</v>
      </c>
    </row>
    <row r="335" s="12" customFormat="true" ht="15.75" hidden="false" customHeight="true" outlineLevel="0" collapsed="false">
      <c r="B335" s="33"/>
      <c r="C335" s="145" t="s">
        <v>637</v>
      </c>
      <c r="D335" s="145" t="s">
        <v>199</v>
      </c>
      <c r="E335" s="146" t="s">
        <v>638</v>
      </c>
      <c r="F335" s="147" t="s">
        <v>639</v>
      </c>
      <c r="G335" s="148" t="s">
        <v>226</v>
      </c>
      <c r="H335" s="149" t="n">
        <v>19.35</v>
      </c>
      <c r="I335" s="150"/>
      <c r="J335" s="151" t="n">
        <f aca="false">ROUND($I$335*$H$335,2)</f>
        <v>0</v>
      </c>
      <c r="K335" s="147" t="s">
        <v>203</v>
      </c>
      <c r="L335" s="33"/>
      <c r="M335" s="152"/>
      <c r="N335" s="153" t="s">
        <v>42</v>
      </c>
      <c r="P335" s="154" t="n">
        <f aca="false">$O$335*$H$335</f>
        <v>0</v>
      </c>
      <c r="Q335" s="154" t="n">
        <v>8E-005</v>
      </c>
      <c r="R335" s="154" t="n">
        <f aca="false">$Q$335*$H$335</f>
        <v>0.001548</v>
      </c>
      <c r="S335" s="154" t="n">
        <v>0</v>
      </c>
      <c r="T335" s="155" t="n">
        <f aca="false">$S$335*$H$335</f>
        <v>0</v>
      </c>
      <c r="AR335" s="101" t="s">
        <v>204</v>
      </c>
      <c r="AT335" s="101" t="s">
        <v>199</v>
      </c>
      <c r="AU335" s="101" t="s">
        <v>80</v>
      </c>
      <c r="AY335" s="12" t="s">
        <v>197</v>
      </c>
      <c r="BE335" s="156" t="n">
        <f aca="false">IF($N$335="základní",$J$335,0)</f>
        <v>0</v>
      </c>
      <c r="BF335" s="156" t="n">
        <f aca="false">IF($N$335="snížená",$J$335,0)</f>
        <v>0</v>
      </c>
      <c r="BG335" s="156" t="n">
        <f aca="false">IF($N$335="zákl. přenesená",$J$335,0)</f>
        <v>0</v>
      </c>
      <c r="BH335" s="156" t="n">
        <f aca="false">IF($N$335="sníž. přenesená",$J$335,0)</f>
        <v>0</v>
      </c>
      <c r="BI335" s="156" t="n">
        <f aca="false">IF($N$335="nulová",$J$335,0)</f>
        <v>0</v>
      </c>
      <c r="BJ335" s="101" t="s">
        <v>23</v>
      </c>
      <c r="BK335" s="156" t="n">
        <f aca="false">ROUND($I$335*$H$335,2)</f>
        <v>0</v>
      </c>
      <c r="BL335" s="101" t="s">
        <v>204</v>
      </c>
      <c r="BM335" s="101" t="s">
        <v>640</v>
      </c>
    </row>
    <row r="336" s="12" customFormat="true" ht="16.5" hidden="false" customHeight="true" outlineLevel="0" collapsed="false">
      <c r="B336" s="33"/>
      <c r="D336" s="157" t="s">
        <v>206</v>
      </c>
      <c r="F336" s="158" t="s">
        <v>641</v>
      </c>
      <c r="L336" s="33"/>
      <c r="M336" s="159"/>
      <c r="T336" s="66"/>
      <c r="AT336" s="12" t="s">
        <v>206</v>
      </c>
      <c r="AU336" s="12" t="s">
        <v>80</v>
      </c>
    </row>
    <row r="337" s="12" customFormat="true" ht="15.75" hidden="false" customHeight="true" outlineLevel="0" collapsed="false">
      <c r="B337" s="160"/>
      <c r="D337" s="161" t="s">
        <v>221</v>
      </c>
      <c r="E337" s="162"/>
      <c r="F337" s="163" t="s">
        <v>109</v>
      </c>
      <c r="H337" s="164" t="n">
        <v>19.35</v>
      </c>
      <c r="L337" s="160"/>
      <c r="M337" s="165"/>
      <c r="T337" s="166"/>
      <c r="AT337" s="162" t="s">
        <v>221</v>
      </c>
      <c r="AU337" s="162" t="s">
        <v>80</v>
      </c>
      <c r="AV337" s="162" t="s">
        <v>80</v>
      </c>
      <c r="AW337" s="162" t="s">
        <v>150</v>
      </c>
      <c r="AX337" s="162" t="s">
        <v>23</v>
      </c>
      <c r="AY337" s="162" t="s">
        <v>197</v>
      </c>
    </row>
    <row r="338" s="12" customFormat="true" ht="15.75" hidden="false" customHeight="true" outlineLevel="0" collapsed="false">
      <c r="B338" s="33"/>
      <c r="C338" s="145" t="s">
        <v>642</v>
      </c>
      <c r="D338" s="145" t="s">
        <v>199</v>
      </c>
      <c r="E338" s="146" t="s">
        <v>643</v>
      </c>
      <c r="F338" s="147" t="s">
        <v>644</v>
      </c>
      <c r="G338" s="148" t="s">
        <v>226</v>
      </c>
      <c r="H338" s="149" t="n">
        <v>19.35</v>
      </c>
      <c r="I338" s="150"/>
      <c r="J338" s="151" t="n">
        <f aca="false">ROUND($I$338*$H$338,2)</f>
        <v>0</v>
      </c>
      <c r="K338" s="147" t="s">
        <v>203</v>
      </c>
      <c r="L338" s="33"/>
      <c r="M338" s="152"/>
      <c r="N338" s="153" t="s">
        <v>42</v>
      </c>
      <c r="P338" s="154" t="n">
        <f aca="false">$O$338*$H$338</f>
        <v>0</v>
      </c>
      <c r="Q338" s="154" t="n">
        <v>1E-005</v>
      </c>
      <c r="R338" s="154" t="n">
        <f aca="false">$Q$338*$H$338</f>
        <v>0.0001935</v>
      </c>
      <c r="S338" s="154" t="n">
        <v>0</v>
      </c>
      <c r="T338" s="155" t="n">
        <f aca="false">$S$338*$H$338</f>
        <v>0</v>
      </c>
      <c r="AR338" s="101" t="s">
        <v>204</v>
      </c>
      <c r="AT338" s="101" t="s">
        <v>199</v>
      </c>
      <c r="AU338" s="101" t="s">
        <v>80</v>
      </c>
      <c r="AY338" s="12" t="s">
        <v>197</v>
      </c>
      <c r="BE338" s="156" t="n">
        <f aca="false">IF($N$338="základní",$J$338,0)</f>
        <v>0</v>
      </c>
      <c r="BF338" s="156" t="n">
        <f aca="false">IF($N$338="snížená",$J$338,0)</f>
        <v>0</v>
      </c>
      <c r="BG338" s="156" t="n">
        <f aca="false">IF($N$338="zákl. přenesená",$J$338,0)</f>
        <v>0</v>
      </c>
      <c r="BH338" s="156" t="n">
        <f aca="false">IF($N$338="sníž. přenesená",$J$338,0)</f>
        <v>0</v>
      </c>
      <c r="BI338" s="156" t="n">
        <f aca="false">IF($N$338="nulová",$J$338,0)</f>
        <v>0</v>
      </c>
      <c r="BJ338" s="101" t="s">
        <v>23</v>
      </c>
      <c r="BK338" s="156" t="n">
        <f aca="false">ROUND($I$338*$H$338,2)</f>
        <v>0</v>
      </c>
      <c r="BL338" s="101" t="s">
        <v>204</v>
      </c>
      <c r="BM338" s="101" t="s">
        <v>645</v>
      </c>
    </row>
    <row r="339" s="12" customFormat="true" ht="27" hidden="false" customHeight="true" outlineLevel="0" collapsed="false">
      <c r="B339" s="33"/>
      <c r="D339" s="157" t="s">
        <v>206</v>
      </c>
      <c r="F339" s="158" t="s">
        <v>646</v>
      </c>
      <c r="L339" s="33"/>
      <c r="M339" s="159"/>
      <c r="T339" s="66"/>
      <c r="AT339" s="12" t="s">
        <v>206</v>
      </c>
      <c r="AU339" s="12" t="s">
        <v>80</v>
      </c>
    </row>
    <row r="340" s="12" customFormat="true" ht="15.75" hidden="false" customHeight="true" outlineLevel="0" collapsed="false">
      <c r="B340" s="160"/>
      <c r="D340" s="161" t="s">
        <v>221</v>
      </c>
      <c r="E340" s="162" t="s">
        <v>109</v>
      </c>
      <c r="F340" s="163" t="s">
        <v>647</v>
      </c>
      <c r="H340" s="164" t="n">
        <v>19.35</v>
      </c>
      <c r="L340" s="160"/>
      <c r="M340" s="165"/>
      <c r="T340" s="166"/>
      <c r="AT340" s="162" t="s">
        <v>221</v>
      </c>
      <c r="AU340" s="162" t="s">
        <v>80</v>
      </c>
      <c r="AV340" s="162" t="s">
        <v>80</v>
      </c>
      <c r="AW340" s="162" t="s">
        <v>150</v>
      </c>
      <c r="AX340" s="162" t="s">
        <v>23</v>
      </c>
      <c r="AY340" s="162" t="s">
        <v>197</v>
      </c>
    </row>
    <row r="341" s="12" customFormat="true" ht="15.75" hidden="false" customHeight="true" outlineLevel="0" collapsed="false">
      <c r="B341" s="33"/>
      <c r="C341" s="145" t="s">
        <v>648</v>
      </c>
      <c r="D341" s="145" t="s">
        <v>199</v>
      </c>
      <c r="E341" s="146" t="s">
        <v>649</v>
      </c>
      <c r="F341" s="147" t="s">
        <v>650</v>
      </c>
      <c r="G341" s="148" t="s">
        <v>378</v>
      </c>
      <c r="H341" s="149" t="n">
        <v>1</v>
      </c>
      <c r="I341" s="150"/>
      <c r="J341" s="151" t="n">
        <f aca="false">ROUND($I$341*$H$341,2)</f>
        <v>0</v>
      </c>
      <c r="K341" s="147" t="s">
        <v>203</v>
      </c>
      <c r="L341" s="33"/>
      <c r="M341" s="152"/>
      <c r="N341" s="153" t="s">
        <v>42</v>
      </c>
      <c r="P341" s="154" t="n">
        <f aca="false">$O$341*$H$341</f>
        <v>0</v>
      </c>
      <c r="Q341" s="154" t="n">
        <v>0.00048</v>
      </c>
      <c r="R341" s="154" t="n">
        <f aca="false">$Q$341*$H$341</f>
        <v>0.00048</v>
      </c>
      <c r="S341" s="154" t="n">
        <v>0</v>
      </c>
      <c r="T341" s="155" t="n">
        <f aca="false">$S$341*$H$341</f>
        <v>0</v>
      </c>
      <c r="AR341" s="101" t="s">
        <v>204</v>
      </c>
      <c r="AT341" s="101" t="s">
        <v>199</v>
      </c>
      <c r="AU341" s="101" t="s">
        <v>80</v>
      </c>
      <c r="AY341" s="12" t="s">
        <v>197</v>
      </c>
      <c r="BE341" s="156" t="n">
        <f aca="false">IF($N$341="základní",$J$341,0)</f>
        <v>0</v>
      </c>
      <c r="BF341" s="156" t="n">
        <f aca="false">IF($N$341="snížená",$J$341,0)</f>
        <v>0</v>
      </c>
      <c r="BG341" s="156" t="n">
        <f aca="false">IF($N$341="zákl. přenesená",$J$341,0)</f>
        <v>0</v>
      </c>
      <c r="BH341" s="156" t="n">
        <f aca="false">IF($N$341="sníž. přenesená",$J$341,0)</f>
        <v>0</v>
      </c>
      <c r="BI341" s="156" t="n">
        <f aca="false">IF($N$341="nulová",$J$341,0)</f>
        <v>0</v>
      </c>
      <c r="BJ341" s="101" t="s">
        <v>23</v>
      </c>
      <c r="BK341" s="156" t="n">
        <f aca="false">ROUND($I$341*$H$341,2)</f>
        <v>0</v>
      </c>
      <c r="BL341" s="101" t="s">
        <v>204</v>
      </c>
      <c r="BM341" s="101" t="s">
        <v>651</v>
      </c>
    </row>
    <row r="342" s="12" customFormat="true" ht="27" hidden="false" customHeight="true" outlineLevel="0" collapsed="false">
      <c r="B342" s="33"/>
      <c r="D342" s="157" t="s">
        <v>206</v>
      </c>
      <c r="F342" s="158" t="s">
        <v>652</v>
      </c>
      <c r="L342" s="33"/>
      <c r="M342" s="159"/>
      <c r="T342" s="66"/>
      <c r="AT342" s="12" t="s">
        <v>206</v>
      </c>
      <c r="AU342" s="12" t="s">
        <v>80</v>
      </c>
    </row>
    <row r="343" s="12" customFormat="true" ht="15.75" hidden="false" customHeight="true" outlineLevel="0" collapsed="false">
      <c r="B343" s="33"/>
      <c r="C343" s="145" t="s">
        <v>653</v>
      </c>
      <c r="D343" s="145" t="s">
        <v>199</v>
      </c>
      <c r="E343" s="146" t="s">
        <v>654</v>
      </c>
      <c r="F343" s="147" t="s">
        <v>655</v>
      </c>
      <c r="G343" s="148" t="s">
        <v>378</v>
      </c>
      <c r="H343" s="149" t="n">
        <v>1</v>
      </c>
      <c r="I343" s="150"/>
      <c r="J343" s="151" t="n">
        <f aca="false">ROUND($I$343*$H$343,2)</f>
        <v>0</v>
      </c>
      <c r="K343" s="147" t="s">
        <v>203</v>
      </c>
      <c r="L343" s="33"/>
      <c r="M343" s="152"/>
      <c r="N343" s="153" t="s">
        <v>42</v>
      </c>
      <c r="P343" s="154" t="n">
        <f aca="false">$O$343*$H$343</f>
        <v>0</v>
      </c>
      <c r="Q343" s="154" t="n">
        <v>0.0024</v>
      </c>
      <c r="R343" s="154" t="n">
        <f aca="false">$Q$343*$H$343</f>
        <v>0.0024</v>
      </c>
      <c r="S343" s="154" t="n">
        <v>0</v>
      </c>
      <c r="T343" s="155" t="n">
        <f aca="false">$S$343*$H$343</f>
        <v>0</v>
      </c>
      <c r="AR343" s="101" t="s">
        <v>204</v>
      </c>
      <c r="AT343" s="101" t="s">
        <v>199</v>
      </c>
      <c r="AU343" s="101" t="s">
        <v>80</v>
      </c>
      <c r="AY343" s="12" t="s">
        <v>197</v>
      </c>
      <c r="BE343" s="156" t="n">
        <f aca="false">IF($N$343="základní",$J$343,0)</f>
        <v>0</v>
      </c>
      <c r="BF343" s="156" t="n">
        <f aca="false">IF($N$343="snížená",$J$343,0)</f>
        <v>0</v>
      </c>
      <c r="BG343" s="156" t="n">
        <f aca="false">IF($N$343="zákl. přenesená",$J$343,0)</f>
        <v>0</v>
      </c>
      <c r="BH343" s="156" t="n">
        <f aca="false">IF($N$343="sníž. přenesená",$J$343,0)</f>
        <v>0</v>
      </c>
      <c r="BI343" s="156" t="n">
        <f aca="false">IF($N$343="nulová",$J$343,0)</f>
        <v>0</v>
      </c>
      <c r="BJ343" s="101" t="s">
        <v>23</v>
      </c>
      <c r="BK343" s="156" t="n">
        <f aca="false">ROUND($I$343*$H$343,2)</f>
        <v>0</v>
      </c>
      <c r="BL343" s="101" t="s">
        <v>204</v>
      </c>
      <c r="BM343" s="101" t="s">
        <v>656</v>
      </c>
    </row>
    <row r="344" s="12" customFormat="true" ht="27" hidden="false" customHeight="true" outlineLevel="0" collapsed="false">
      <c r="B344" s="33"/>
      <c r="D344" s="157" t="s">
        <v>206</v>
      </c>
      <c r="F344" s="158" t="s">
        <v>657</v>
      </c>
      <c r="L344" s="33"/>
      <c r="M344" s="159"/>
      <c r="T344" s="66"/>
      <c r="AT344" s="12" t="s">
        <v>206</v>
      </c>
      <c r="AU344" s="12" t="s">
        <v>80</v>
      </c>
    </row>
    <row r="345" s="134" customFormat="true" ht="30.75" hidden="false" customHeight="true" outlineLevel="0" collapsed="false">
      <c r="B345" s="135"/>
      <c r="D345" s="136" t="s">
        <v>70</v>
      </c>
      <c r="E345" s="143" t="s">
        <v>246</v>
      </c>
      <c r="F345" s="143" t="s">
        <v>658</v>
      </c>
      <c r="J345" s="144" t="n">
        <f aca="false">$BK$345</f>
        <v>0</v>
      </c>
      <c r="L345" s="135"/>
      <c r="M345" s="139"/>
      <c r="P345" s="140" t="n">
        <f aca="false">SUM($P$346:$P$403)</f>
        <v>0</v>
      </c>
      <c r="R345" s="140" t="n">
        <f aca="false">SUM($R$346:$R$403)</f>
        <v>7.24166696</v>
      </c>
      <c r="T345" s="141" t="n">
        <f aca="false">SUM($T$346:$T$403)</f>
        <v>6.6349</v>
      </c>
      <c r="AR345" s="136" t="s">
        <v>23</v>
      </c>
      <c r="AT345" s="136" t="s">
        <v>70</v>
      </c>
      <c r="AU345" s="136" t="s">
        <v>23</v>
      </c>
      <c r="AY345" s="136" t="s">
        <v>197</v>
      </c>
      <c r="BK345" s="142" t="n">
        <f aca="false">SUM($BK$346:$BK$403)</f>
        <v>0</v>
      </c>
    </row>
    <row r="346" s="12" customFormat="true" ht="15.75" hidden="false" customHeight="true" outlineLevel="0" collapsed="false">
      <c r="B346" s="33"/>
      <c r="C346" s="145" t="s">
        <v>659</v>
      </c>
      <c r="D346" s="145" t="s">
        <v>199</v>
      </c>
      <c r="E346" s="146" t="s">
        <v>660</v>
      </c>
      <c r="F346" s="147" t="s">
        <v>661</v>
      </c>
      <c r="G346" s="148" t="s">
        <v>226</v>
      </c>
      <c r="H346" s="149" t="n">
        <v>13</v>
      </c>
      <c r="I346" s="150"/>
      <c r="J346" s="151" t="n">
        <f aca="false">ROUND($I$346*$H$346,2)</f>
        <v>0</v>
      </c>
      <c r="K346" s="147" t="s">
        <v>203</v>
      </c>
      <c r="L346" s="33"/>
      <c r="M346" s="152"/>
      <c r="N346" s="153" t="s">
        <v>42</v>
      </c>
      <c r="P346" s="154" t="n">
        <f aca="false">$O$346*$H$346</f>
        <v>0</v>
      </c>
      <c r="Q346" s="154" t="n">
        <v>0.1295</v>
      </c>
      <c r="R346" s="154" t="n">
        <f aca="false">$Q$346*$H$346</f>
        <v>1.6835</v>
      </c>
      <c r="S346" s="154" t="n">
        <v>0</v>
      </c>
      <c r="T346" s="155" t="n">
        <f aca="false">$S$346*$H$346</f>
        <v>0</v>
      </c>
      <c r="AR346" s="101" t="s">
        <v>204</v>
      </c>
      <c r="AT346" s="101" t="s">
        <v>199</v>
      </c>
      <c r="AU346" s="101" t="s">
        <v>80</v>
      </c>
      <c r="AY346" s="12" t="s">
        <v>197</v>
      </c>
      <c r="BE346" s="156" t="n">
        <f aca="false">IF($N$346="základní",$J$346,0)</f>
        <v>0</v>
      </c>
      <c r="BF346" s="156" t="n">
        <f aca="false">IF($N$346="snížená",$J$346,0)</f>
        <v>0</v>
      </c>
      <c r="BG346" s="156" t="n">
        <f aca="false">IF($N$346="zákl. přenesená",$J$346,0)</f>
        <v>0</v>
      </c>
      <c r="BH346" s="156" t="n">
        <f aca="false">IF($N$346="sníž. přenesená",$J$346,0)</f>
        <v>0</v>
      </c>
      <c r="BI346" s="156" t="n">
        <f aca="false">IF($N$346="nulová",$J$346,0)</f>
        <v>0</v>
      </c>
      <c r="BJ346" s="101" t="s">
        <v>23</v>
      </c>
      <c r="BK346" s="156" t="n">
        <f aca="false">ROUND($I$346*$H$346,2)</f>
        <v>0</v>
      </c>
      <c r="BL346" s="101" t="s">
        <v>204</v>
      </c>
      <c r="BM346" s="101" t="s">
        <v>662</v>
      </c>
    </row>
    <row r="347" s="12" customFormat="true" ht="27" hidden="false" customHeight="true" outlineLevel="0" collapsed="false">
      <c r="B347" s="33"/>
      <c r="D347" s="157" t="s">
        <v>206</v>
      </c>
      <c r="F347" s="158" t="s">
        <v>663</v>
      </c>
      <c r="L347" s="33"/>
      <c r="M347" s="159"/>
      <c r="T347" s="66"/>
      <c r="AT347" s="12" t="s">
        <v>206</v>
      </c>
      <c r="AU347" s="12" t="s">
        <v>80</v>
      </c>
    </row>
    <row r="348" s="12" customFormat="true" ht="15.75" hidden="false" customHeight="true" outlineLevel="0" collapsed="false">
      <c r="B348" s="33"/>
      <c r="C348" s="173" t="s">
        <v>664</v>
      </c>
      <c r="D348" s="173" t="s">
        <v>300</v>
      </c>
      <c r="E348" s="174" t="s">
        <v>665</v>
      </c>
      <c r="F348" s="175" t="s">
        <v>666</v>
      </c>
      <c r="G348" s="176" t="s">
        <v>378</v>
      </c>
      <c r="H348" s="177" t="n">
        <v>26.26</v>
      </c>
      <c r="I348" s="178"/>
      <c r="J348" s="179" t="n">
        <f aca="false">ROUND($I$348*$H$348,2)</f>
        <v>0</v>
      </c>
      <c r="K348" s="175" t="s">
        <v>203</v>
      </c>
      <c r="L348" s="180"/>
      <c r="M348" s="181"/>
      <c r="N348" s="182" t="s">
        <v>42</v>
      </c>
      <c r="P348" s="154" t="n">
        <f aca="false">$O$348*$H$348</f>
        <v>0</v>
      </c>
      <c r="Q348" s="154" t="n">
        <v>0.014</v>
      </c>
      <c r="R348" s="154" t="n">
        <f aca="false">$Q$348*$H$348</f>
        <v>0.36764</v>
      </c>
      <c r="S348" s="154" t="n">
        <v>0</v>
      </c>
      <c r="T348" s="155" t="n">
        <f aca="false">$S$348*$H$348</f>
        <v>0</v>
      </c>
      <c r="AR348" s="101" t="s">
        <v>240</v>
      </c>
      <c r="AT348" s="101" t="s">
        <v>300</v>
      </c>
      <c r="AU348" s="101" t="s">
        <v>80</v>
      </c>
      <c r="AY348" s="12" t="s">
        <v>197</v>
      </c>
      <c r="BE348" s="156" t="n">
        <f aca="false">IF($N$348="základní",$J$348,0)</f>
        <v>0</v>
      </c>
      <c r="BF348" s="156" t="n">
        <f aca="false">IF($N$348="snížená",$J$348,0)</f>
        <v>0</v>
      </c>
      <c r="BG348" s="156" t="n">
        <f aca="false">IF($N$348="zákl. přenesená",$J$348,0)</f>
        <v>0</v>
      </c>
      <c r="BH348" s="156" t="n">
        <f aca="false">IF($N$348="sníž. přenesená",$J$348,0)</f>
        <v>0</v>
      </c>
      <c r="BI348" s="156" t="n">
        <f aca="false">IF($N$348="nulová",$J$348,0)</f>
        <v>0</v>
      </c>
      <c r="BJ348" s="101" t="s">
        <v>23</v>
      </c>
      <c r="BK348" s="156" t="n">
        <f aca="false">ROUND($I$348*$H$348,2)</f>
        <v>0</v>
      </c>
      <c r="BL348" s="101" t="s">
        <v>204</v>
      </c>
      <c r="BM348" s="101" t="s">
        <v>667</v>
      </c>
    </row>
    <row r="349" s="12" customFormat="true" ht="16.5" hidden="false" customHeight="true" outlineLevel="0" collapsed="false">
      <c r="B349" s="33"/>
      <c r="D349" s="157" t="s">
        <v>206</v>
      </c>
      <c r="F349" s="158" t="s">
        <v>668</v>
      </c>
      <c r="L349" s="33"/>
      <c r="M349" s="159"/>
      <c r="T349" s="66"/>
      <c r="AT349" s="12" t="s">
        <v>206</v>
      </c>
      <c r="AU349" s="12" t="s">
        <v>80</v>
      </c>
    </row>
    <row r="350" s="12" customFormat="true" ht="15.75" hidden="false" customHeight="true" outlineLevel="0" collapsed="false">
      <c r="B350" s="160"/>
      <c r="D350" s="161" t="s">
        <v>221</v>
      </c>
      <c r="E350" s="162"/>
      <c r="F350" s="163" t="s">
        <v>669</v>
      </c>
      <c r="H350" s="164" t="n">
        <v>26.26</v>
      </c>
      <c r="L350" s="160"/>
      <c r="M350" s="165"/>
      <c r="T350" s="166"/>
      <c r="AT350" s="162" t="s">
        <v>221</v>
      </c>
      <c r="AU350" s="162" t="s">
        <v>80</v>
      </c>
      <c r="AV350" s="162" t="s">
        <v>80</v>
      </c>
      <c r="AW350" s="162" t="s">
        <v>150</v>
      </c>
      <c r="AX350" s="162" t="s">
        <v>23</v>
      </c>
      <c r="AY350" s="162" t="s">
        <v>197</v>
      </c>
    </row>
    <row r="351" s="12" customFormat="true" ht="15.75" hidden="false" customHeight="true" outlineLevel="0" collapsed="false">
      <c r="B351" s="33"/>
      <c r="C351" s="145" t="s">
        <v>670</v>
      </c>
      <c r="D351" s="145" t="s">
        <v>199</v>
      </c>
      <c r="E351" s="146" t="s">
        <v>671</v>
      </c>
      <c r="F351" s="147" t="s">
        <v>672</v>
      </c>
      <c r="G351" s="148" t="s">
        <v>226</v>
      </c>
      <c r="H351" s="149" t="n">
        <v>6</v>
      </c>
      <c r="I351" s="150"/>
      <c r="J351" s="151" t="n">
        <f aca="false">ROUND($I$351*$H$351,2)</f>
        <v>0</v>
      </c>
      <c r="K351" s="147" t="s">
        <v>203</v>
      </c>
      <c r="L351" s="33"/>
      <c r="M351" s="152"/>
      <c r="N351" s="153" t="s">
        <v>42</v>
      </c>
      <c r="P351" s="154" t="n">
        <f aca="false">$O$351*$H$351</f>
        <v>0</v>
      </c>
      <c r="Q351" s="154" t="n">
        <v>3E-005</v>
      </c>
      <c r="R351" s="154" t="n">
        <f aca="false">$Q$351*$H$351</f>
        <v>0.00018</v>
      </c>
      <c r="S351" s="154" t="n">
        <v>0</v>
      </c>
      <c r="T351" s="155" t="n">
        <f aca="false">$S$351*$H$351</f>
        <v>0</v>
      </c>
      <c r="AR351" s="101" t="s">
        <v>204</v>
      </c>
      <c r="AT351" s="101" t="s">
        <v>199</v>
      </c>
      <c r="AU351" s="101" t="s">
        <v>80</v>
      </c>
      <c r="AY351" s="12" t="s">
        <v>197</v>
      </c>
      <c r="BE351" s="156" t="n">
        <f aca="false">IF($N$351="základní",$J$351,0)</f>
        <v>0</v>
      </c>
      <c r="BF351" s="156" t="n">
        <f aca="false">IF($N$351="snížená",$J$351,0)</f>
        <v>0</v>
      </c>
      <c r="BG351" s="156" t="n">
        <f aca="false">IF($N$351="zákl. přenesená",$J$351,0)</f>
        <v>0</v>
      </c>
      <c r="BH351" s="156" t="n">
        <f aca="false">IF($N$351="sníž. přenesená",$J$351,0)</f>
        <v>0</v>
      </c>
      <c r="BI351" s="156" t="n">
        <f aca="false">IF($N$351="nulová",$J$351,0)</f>
        <v>0</v>
      </c>
      <c r="BJ351" s="101" t="s">
        <v>23</v>
      </c>
      <c r="BK351" s="156" t="n">
        <f aca="false">ROUND($I$351*$H$351,2)</f>
        <v>0</v>
      </c>
      <c r="BL351" s="101" t="s">
        <v>204</v>
      </c>
      <c r="BM351" s="101" t="s">
        <v>673</v>
      </c>
    </row>
    <row r="352" s="12" customFormat="true" ht="16.5" hidden="false" customHeight="true" outlineLevel="0" collapsed="false">
      <c r="B352" s="33"/>
      <c r="D352" s="157" t="s">
        <v>206</v>
      </c>
      <c r="F352" s="158" t="s">
        <v>674</v>
      </c>
      <c r="L352" s="33"/>
      <c r="M352" s="159"/>
      <c r="T352" s="66"/>
      <c r="AT352" s="12" t="s">
        <v>206</v>
      </c>
      <c r="AU352" s="12" t="s">
        <v>80</v>
      </c>
    </row>
    <row r="353" s="12" customFormat="true" ht="15.75" hidden="false" customHeight="true" outlineLevel="0" collapsed="false">
      <c r="B353" s="33"/>
      <c r="C353" s="145" t="s">
        <v>675</v>
      </c>
      <c r="D353" s="145" t="s">
        <v>199</v>
      </c>
      <c r="E353" s="146" t="s">
        <v>676</v>
      </c>
      <c r="F353" s="147" t="s">
        <v>677</v>
      </c>
      <c r="G353" s="148" t="s">
        <v>226</v>
      </c>
      <c r="H353" s="149" t="n">
        <v>13</v>
      </c>
      <c r="I353" s="150"/>
      <c r="J353" s="151" t="n">
        <f aca="false">ROUND($I$353*$H$353,2)</f>
        <v>0</v>
      </c>
      <c r="K353" s="147"/>
      <c r="L353" s="33"/>
      <c r="M353" s="152"/>
      <c r="N353" s="153" t="s">
        <v>42</v>
      </c>
      <c r="P353" s="154" t="n">
        <f aca="false">$O$353*$H$353</f>
        <v>0</v>
      </c>
      <c r="Q353" s="154" t="n">
        <v>0.24896</v>
      </c>
      <c r="R353" s="154" t="n">
        <f aca="false">$Q$353*$H$353</f>
        <v>3.23648</v>
      </c>
      <c r="S353" s="154" t="n">
        <v>0</v>
      </c>
      <c r="T353" s="155" t="n">
        <f aca="false">$S$353*$H$353</f>
        <v>0</v>
      </c>
      <c r="AR353" s="101" t="s">
        <v>204</v>
      </c>
      <c r="AT353" s="101" t="s">
        <v>199</v>
      </c>
      <c r="AU353" s="101" t="s">
        <v>80</v>
      </c>
      <c r="AY353" s="12" t="s">
        <v>197</v>
      </c>
      <c r="BE353" s="156" t="n">
        <f aca="false">IF($N$353="základní",$J$353,0)</f>
        <v>0</v>
      </c>
      <c r="BF353" s="156" t="n">
        <f aca="false">IF($N$353="snížená",$J$353,0)</f>
        <v>0</v>
      </c>
      <c r="BG353" s="156" t="n">
        <f aca="false">IF($N$353="zákl. přenesená",$J$353,0)</f>
        <v>0</v>
      </c>
      <c r="BH353" s="156" t="n">
        <f aca="false">IF($N$353="sníž. přenesená",$J$353,0)</f>
        <v>0</v>
      </c>
      <c r="BI353" s="156" t="n">
        <f aca="false">IF($N$353="nulová",$J$353,0)</f>
        <v>0</v>
      </c>
      <c r="BJ353" s="101" t="s">
        <v>23</v>
      </c>
      <c r="BK353" s="156" t="n">
        <f aca="false">ROUND($I$353*$H$353,2)</f>
        <v>0</v>
      </c>
      <c r="BL353" s="101" t="s">
        <v>204</v>
      </c>
      <c r="BM353" s="101" t="s">
        <v>678</v>
      </c>
    </row>
    <row r="354" s="12" customFormat="true" ht="16.5" hidden="false" customHeight="true" outlineLevel="0" collapsed="false">
      <c r="B354" s="33"/>
      <c r="D354" s="157" t="s">
        <v>206</v>
      </c>
      <c r="F354" s="158" t="s">
        <v>30</v>
      </c>
      <c r="L354" s="33"/>
      <c r="M354" s="159"/>
      <c r="T354" s="66"/>
      <c r="AT354" s="12" t="s">
        <v>206</v>
      </c>
      <c r="AU354" s="12" t="s">
        <v>80</v>
      </c>
    </row>
    <row r="355" s="12" customFormat="true" ht="15.75" hidden="false" customHeight="true" outlineLevel="0" collapsed="false">
      <c r="B355" s="160"/>
      <c r="D355" s="161" t="s">
        <v>221</v>
      </c>
      <c r="E355" s="162"/>
      <c r="F355" s="163" t="s">
        <v>679</v>
      </c>
      <c r="H355" s="164" t="n">
        <v>13</v>
      </c>
      <c r="L355" s="160"/>
      <c r="M355" s="165"/>
      <c r="T355" s="166"/>
      <c r="AT355" s="162" t="s">
        <v>221</v>
      </c>
      <c r="AU355" s="162" t="s">
        <v>80</v>
      </c>
      <c r="AV355" s="162" t="s">
        <v>80</v>
      </c>
      <c r="AW355" s="162" t="s">
        <v>150</v>
      </c>
      <c r="AX355" s="162" t="s">
        <v>23</v>
      </c>
      <c r="AY355" s="162" t="s">
        <v>197</v>
      </c>
    </row>
    <row r="356" s="12" customFormat="true" ht="15.75" hidden="false" customHeight="true" outlineLevel="0" collapsed="false">
      <c r="B356" s="33"/>
      <c r="C356" s="145" t="s">
        <v>680</v>
      </c>
      <c r="D356" s="145" t="s">
        <v>199</v>
      </c>
      <c r="E356" s="146" t="s">
        <v>681</v>
      </c>
      <c r="F356" s="147" t="s">
        <v>682</v>
      </c>
      <c r="G356" s="148" t="s">
        <v>226</v>
      </c>
      <c r="H356" s="149" t="n">
        <v>4</v>
      </c>
      <c r="I356" s="150"/>
      <c r="J356" s="151" t="n">
        <f aca="false">ROUND($I$356*$H$356,2)</f>
        <v>0</v>
      </c>
      <c r="K356" s="147"/>
      <c r="L356" s="33"/>
      <c r="M356" s="152"/>
      <c r="N356" s="153" t="s">
        <v>42</v>
      </c>
      <c r="P356" s="154" t="n">
        <f aca="false">$O$356*$H$356</f>
        <v>0</v>
      </c>
      <c r="Q356" s="154" t="n">
        <v>0.4354</v>
      </c>
      <c r="R356" s="154" t="n">
        <f aca="false">$Q$356*$H$356</f>
        <v>1.7416</v>
      </c>
      <c r="S356" s="154" t="n">
        <v>0</v>
      </c>
      <c r="T356" s="155" t="n">
        <f aca="false">$S$356*$H$356</f>
        <v>0</v>
      </c>
      <c r="AR356" s="101" t="s">
        <v>204</v>
      </c>
      <c r="AT356" s="101" t="s">
        <v>199</v>
      </c>
      <c r="AU356" s="101" t="s">
        <v>80</v>
      </c>
      <c r="AY356" s="12" t="s">
        <v>197</v>
      </c>
      <c r="BE356" s="156" t="n">
        <f aca="false">IF($N$356="základní",$J$356,0)</f>
        <v>0</v>
      </c>
      <c r="BF356" s="156" t="n">
        <f aca="false">IF($N$356="snížená",$J$356,0)</f>
        <v>0</v>
      </c>
      <c r="BG356" s="156" t="n">
        <f aca="false">IF($N$356="zákl. přenesená",$J$356,0)</f>
        <v>0</v>
      </c>
      <c r="BH356" s="156" t="n">
        <f aca="false">IF($N$356="sníž. přenesená",$J$356,0)</f>
        <v>0</v>
      </c>
      <c r="BI356" s="156" t="n">
        <f aca="false">IF($N$356="nulová",$J$356,0)</f>
        <v>0</v>
      </c>
      <c r="BJ356" s="101" t="s">
        <v>23</v>
      </c>
      <c r="BK356" s="156" t="n">
        <f aca="false">ROUND($I$356*$H$356,2)</f>
        <v>0</v>
      </c>
      <c r="BL356" s="101" t="s">
        <v>204</v>
      </c>
      <c r="BM356" s="101" t="s">
        <v>683</v>
      </c>
    </row>
    <row r="357" s="12" customFormat="true" ht="16.5" hidden="false" customHeight="true" outlineLevel="0" collapsed="false">
      <c r="B357" s="33"/>
      <c r="D357" s="157" t="s">
        <v>206</v>
      </c>
      <c r="F357" s="158" t="s">
        <v>30</v>
      </c>
      <c r="L357" s="33"/>
      <c r="M357" s="159"/>
      <c r="T357" s="66"/>
      <c r="AT357" s="12" t="s">
        <v>206</v>
      </c>
      <c r="AU357" s="12" t="s">
        <v>80</v>
      </c>
    </row>
    <row r="358" s="12" customFormat="true" ht="15.75" hidden="false" customHeight="true" outlineLevel="0" collapsed="false">
      <c r="B358" s="160"/>
      <c r="D358" s="161" t="s">
        <v>221</v>
      </c>
      <c r="E358" s="162"/>
      <c r="F358" s="163" t="s">
        <v>684</v>
      </c>
      <c r="H358" s="164" t="n">
        <v>4</v>
      </c>
      <c r="L358" s="160"/>
      <c r="M358" s="165"/>
      <c r="T358" s="166"/>
      <c r="AT358" s="162" t="s">
        <v>221</v>
      </c>
      <c r="AU358" s="162" t="s">
        <v>80</v>
      </c>
      <c r="AV358" s="162" t="s">
        <v>80</v>
      </c>
      <c r="AW358" s="162" t="s">
        <v>150</v>
      </c>
      <c r="AX358" s="162" t="s">
        <v>23</v>
      </c>
      <c r="AY358" s="162" t="s">
        <v>197</v>
      </c>
    </row>
    <row r="359" s="12" customFormat="true" ht="15.75" hidden="false" customHeight="true" outlineLevel="0" collapsed="false">
      <c r="B359" s="33"/>
      <c r="C359" s="145" t="s">
        <v>685</v>
      </c>
      <c r="D359" s="145" t="s">
        <v>199</v>
      </c>
      <c r="E359" s="146" t="s">
        <v>686</v>
      </c>
      <c r="F359" s="147" t="s">
        <v>687</v>
      </c>
      <c r="G359" s="148" t="s">
        <v>226</v>
      </c>
      <c r="H359" s="149" t="n">
        <v>7</v>
      </c>
      <c r="I359" s="150"/>
      <c r="J359" s="151" t="n">
        <f aca="false">ROUND($I$359*$H$359,2)</f>
        <v>0</v>
      </c>
      <c r="K359" s="147"/>
      <c r="L359" s="33"/>
      <c r="M359" s="152"/>
      <c r="N359" s="153" t="s">
        <v>42</v>
      </c>
      <c r="P359" s="154" t="n">
        <f aca="false">$O$359*$H$359</f>
        <v>0</v>
      </c>
      <c r="Q359" s="154" t="n">
        <v>0.0269</v>
      </c>
      <c r="R359" s="154" t="n">
        <f aca="false">$Q$359*$H$359</f>
        <v>0.1883</v>
      </c>
      <c r="S359" s="154" t="n">
        <v>0</v>
      </c>
      <c r="T359" s="155" t="n">
        <f aca="false">$S$359*$H$359</f>
        <v>0</v>
      </c>
      <c r="AR359" s="101" t="s">
        <v>204</v>
      </c>
      <c r="AT359" s="101" t="s">
        <v>199</v>
      </c>
      <c r="AU359" s="101" t="s">
        <v>80</v>
      </c>
      <c r="AY359" s="12" t="s">
        <v>197</v>
      </c>
      <c r="BE359" s="156" t="n">
        <f aca="false">IF($N$359="základní",$J$359,0)</f>
        <v>0</v>
      </c>
      <c r="BF359" s="156" t="n">
        <f aca="false">IF($N$359="snížená",$J$359,0)</f>
        <v>0</v>
      </c>
      <c r="BG359" s="156" t="n">
        <f aca="false">IF($N$359="zákl. přenesená",$J$359,0)</f>
        <v>0</v>
      </c>
      <c r="BH359" s="156" t="n">
        <f aca="false">IF($N$359="sníž. přenesená",$J$359,0)</f>
        <v>0</v>
      </c>
      <c r="BI359" s="156" t="n">
        <f aca="false">IF($N$359="nulová",$J$359,0)</f>
        <v>0</v>
      </c>
      <c r="BJ359" s="101" t="s">
        <v>23</v>
      </c>
      <c r="BK359" s="156" t="n">
        <f aca="false">ROUND($I$359*$H$359,2)</f>
        <v>0</v>
      </c>
      <c r="BL359" s="101" t="s">
        <v>204</v>
      </c>
      <c r="BM359" s="101" t="s">
        <v>688</v>
      </c>
    </row>
    <row r="360" s="12" customFormat="true" ht="16.5" hidden="false" customHeight="true" outlineLevel="0" collapsed="false">
      <c r="B360" s="33"/>
      <c r="D360" s="157" t="s">
        <v>206</v>
      </c>
      <c r="F360" s="158" t="s">
        <v>30</v>
      </c>
      <c r="L360" s="33"/>
      <c r="M360" s="159"/>
      <c r="T360" s="66"/>
      <c r="AT360" s="12" t="s">
        <v>206</v>
      </c>
      <c r="AU360" s="12" t="s">
        <v>80</v>
      </c>
    </row>
    <row r="361" s="12" customFormat="true" ht="15.75" hidden="false" customHeight="true" outlineLevel="0" collapsed="false">
      <c r="B361" s="160"/>
      <c r="D361" s="161" t="s">
        <v>221</v>
      </c>
      <c r="E361" s="162"/>
      <c r="F361" s="163" t="s">
        <v>689</v>
      </c>
      <c r="H361" s="164" t="n">
        <v>7</v>
      </c>
      <c r="L361" s="160"/>
      <c r="M361" s="165"/>
      <c r="T361" s="166"/>
      <c r="AT361" s="162" t="s">
        <v>221</v>
      </c>
      <c r="AU361" s="162" t="s">
        <v>80</v>
      </c>
      <c r="AV361" s="162" t="s">
        <v>80</v>
      </c>
      <c r="AW361" s="162" t="s">
        <v>150</v>
      </c>
      <c r="AX361" s="162" t="s">
        <v>23</v>
      </c>
      <c r="AY361" s="162" t="s">
        <v>197</v>
      </c>
    </row>
    <row r="362" s="12" customFormat="true" ht="15.75" hidden="false" customHeight="true" outlineLevel="0" collapsed="false">
      <c r="B362" s="33"/>
      <c r="C362" s="145" t="s">
        <v>690</v>
      </c>
      <c r="D362" s="145" t="s">
        <v>199</v>
      </c>
      <c r="E362" s="146" t="s">
        <v>691</v>
      </c>
      <c r="F362" s="147" t="s">
        <v>692</v>
      </c>
      <c r="G362" s="148" t="s">
        <v>202</v>
      </c>
      <c r="H362" s="149" t="n">
        <v>87.018</v>
      </c>
      <c r="I362" s="150"/>
      <c r="J362" s="151" t="n">
        <f aca="false">ROUND($I$362*$H$362,2)</f>
        <v>0</v>
      </c>
      <c r="K362" s="147" t="s">
        <v>203</v>
      </c>
      <c r="L362" s="33"/>
      <c r="M362" s="152"/>
      <c r="N362" s="153" t="s">
        <v>42</v>
      </c>
      <c r="P362" s="154" t="n">
        <f aca="false">$O$362*$H$362</f>
        <v>0</v>
      </c>
      <c r="Q362" s="154" t="n">
        <v>0.00013</v>
      </c>
      <c r="R362" s="154" t="n">
        <f aca="false">$Q$362*$H$362</f>
        <v>0.01131234</v>
      </c>
      <c r="S362" s="154" t="n">
        <v>0</v>
      </c>
      <c r="T362" s="155" t="n">
        <f aca="false">$S$362*$H$362</f>
        <v>0</v>
      </c>
      <c r="AR362" s="101" t="s">
        <v>204</v>
      </c>
      <c r="AT362" s="101" t="s">
        <v>199</v>
      </c>
      <c r="AU362" s="101" t="s">
        <v>80</v>
      </c>
      <c r="AY362" s="12" t="s">
        <v>197</v>
      </c>
      <c r="BE362" s="156" t="n">
        <f aca="false">IF($N$362="základní",$J$362,0)</f>
        <v>0</v>
      </c>
      <c r="BF362" s="156" t="n">
        <f aca="false">IF($N$362="snížená",$J$362,0)</f>
        <v>0</v>
      </c>
      <c r="BG362" s="156" t="n">
        <f aca="false">IF($N$362="zákl. přenesená",$J$362,0)</f>
        <v>0</v>
      </c>
      <c r="BH362" s="156" t="n">
        <f aca="false">IF($N$362="sníž. přenesená",$J$362,0)</f>
        <v>0</v>
      </c>
      <c r="BI362" s="156" t="n">
        <f aca="false">IF($N$362="nulová",$J$362,0)</f>
        <v>0</v>
      </c>
      <c r="BJ362" s="101" t="s">
        <v>23</v>
      </c>
      <c r="BK362" s="156" t="n">
        <f aca="false">ROUND($I$362*$H$362,2)</f>
        <v>0</v>
      </c>
      <c r="BL362" s="101" t="s">
        <v>204</v>
      </c>
      <c r="BM362" s="101" t="s">
        <v>693</v>
      </c>
    </row>
    <row r="363" s="12" customFormat="true" ht="16.5" hidden="false" customHeight="true" outlineLevel="0" collapsed="false">
      <c r="B363" s="33"/>
      <c r="D363" s="157" t="s">
        <v>206</v>
      </c>
      <c r="F363" s="158" t="s">
        <v>694</v>
      </c>
      <c r="L363" s="33"/>
      <c r="M363" s="159"/>
      <c r="T363" s="66"/>
      <c r="AT363" s="12" t="s">
        <v>206</v>
      </c>
      <c r="AU363" s="12" t="s">
        <v>80</v>
      </c>
    </row>
    <row r="364" s="12" customFormat="true" ht="15.75" hidden="false" customHeight="true" outlineLevel="0" collapsed="false">
      <c r="B364" s="160"/>
      <c r="D364" s="161" t="s">
        <v>221</v>
      </c>
      <c r="E364" s="162"/>
      <c r="F364" s="163" t="s">
        <v>695</v>
      </c>
      <c r="H364" s="164" t="n">
        <v>87.018</v>
      </c>
      <c r="L364" s="160"/>
      <c r="M364" s="165"/>
      <c r="T364" s="166"/>
      <c r="AT364" s="162" t="s">
        <v>221</v>
      </c>
      <c r="AU364" s="162" t="s">
        <v>80</v>
      </c>
      <c r="AV364" s="162" t="s">
        <v>80</v>
      </c>
      <c r="AW364" s="162" t="s">
        <v>150</v>
      </c>
      <c r="AX364" s="162" t="s">
        <v>23</v>
      </c>
      <c r="AY364" s="162" t="s">
        <v>197</v>
      </c>
    </row>
    <row r="365" s="12" customFormat="true" ht="15.75" hidden="false" customHeight="true" outlineLevel="0" collapsed="false">
      <c r="B365" s="33"/>
      <c r="C365" s="145" t="s">
        <v>696</v>
      </c>
      <c r="D365" s="145" t="s">
        <v>199</v>
      </c>
      <c r="E365" s="146" t="s">
        <v>697</v>
      </c>
      <c r="F365" s="147" t="s">
        <v>698</v>
      </c>
      <c r="G365" s="148" t="s">
        <v>202</v>
      </c>
      <c r="H365" s="149" t="n">
        <v>52.86</v>
      </c>
      <c r="I365" s="150"/>
      <c r="J365" s="151" t="n">
        <f aca="false">ROUND($I$365*$H$365,2)</f>
        <v>0</v>
      </c>
      <c r="K365" s="147" t="s">
        <v>203</v>
      </c>
      <c r="L365" s="33"/>
      <c r="M365" s="152"/>
      <c r="N365" s="153" t="s">
        <v>42</v>
      </c>
      <c r="P365" s="154" t="n">
        <f aca="false">$O$365*$H$365</f>
        <v>0</v>
      </c>
      <c r="Q365" s="154" t="n">
        <v>4E-005</v>
      </c>
      <c r="R365" s="154" t="n">
        <f aca="false">$Q$365*$H$365</f>
        <v>0.0021144</v>
      </c>
      <c r="S365" s="154" t="n">
        <v>0</v>
      </c>
      <c r="T365" s="155" t="n">
        <f aca="false">$S$365*$H$365</f>
        <v>0</v>
      </c>
      <c r="AR365" s="101" t="s">
        <v>204</v>
      </c>
      <c r="AT365" s="101" t="s">
        <v>199</v>
      </c>
      <c r="AU365" s="101" t="s">
        <v>80</v>
      </c>
      <c r="AY365" s="12" t="s">
        <v>197</v>
      </c>
      <c r="BE365" s="156" t="n">
        <f aca="false">IF($N$365="základní",$J$365,0)</f>
        <v>0</v>
      </c>
      <c r="BF365" s="156" t="n">
        <f aca="false">IF($N$365="snížená",$J$365,0)</f>
        <v>0</v>
      </c>
      <c r="BG365" s="156" t="n">
        <f aca="false">IF($N$365="zákl. přenesená",$J$365,0)</f>
        <v>0</v>
      </c>
      <c r="BH365" s="156" t="n">
        <f aca="false">IF($N$365="sníž. přenesená",$J$365,0)</f>
        <v>0</v>
      </c>
      <c r="BI365" s="156" t="n">
        <f aca="false">IF($N$365="nulová",$J$365,0)</f>
        <v>0</v>
      </c>
      <c r="BJ365" s="101" t="s">
        <v>23</v>
      </c>
      <c r="BK365" s="156" t="n">
        <f aca="false">ROUND($I$365*$H$365,2)</f>
        <v>0</v>
      </c>
      <c r="BL365" s="101" t="s">
        <v>204</v>
      </c>
      <c r="BM365" s="101" t="s">
        <v>699</v>
      </c>
    </row>
    <row r="366" s="12" customFormat="true" ht="50.25" hidden="false" customHeight="true" outlineLevel="0" collapsed="false">
      <c r="B366" s="33"/>
      <c r="D366" s="157" t="s">
        <v>206</v>
      </c>
      <c r="F366" s="158" t="s">
        <v>700</v>
      </c>
      <c r="L366" s="33"/>
      <c r="M366" s="159"/>
      <c r="T366" s="66"/>
      <c r="AT366" s="12" t="s">
        <v>206</v>
      </c>
      <c r="AU366" s="12" t="s">
        <v>80</v>
      </c>
    </row>
    <row r="367" s="12" customFormat="true" ht="15.75" hidden="false" customHeight="true" outlineLevel="0" collapsed="false">
      <c r="B367" s="160"/>
      <c r="D367" s="161" t="s">
        <v>221</v>
      </c>
      <c r="E367" s="162"/>
      <c r="F367" s="163" t="s">
        <v>701</v>
      </c>
      <c r="H367" s="164" t="n">
        <v>52.86</v>
      </c>
      <c r="L367" s="160"/>
      <c r="M367" s="165"/>
      <c r="T367" s="166"/>
      <c r="AT367" s="162" t="s">
        <v>221</v>
      </c>
      <c r="AU367" s="162" t="s">
        <v>80</v>
      </c>
      <c r="AV367" s="162" t="s">
        <v>80</v>
      </c>
      <c r="AW367" s="162" t="s">
        <v>150</v>
      </c>
      <c r="AX367" s="162" t="s">
        <v>23</v>
      </c>
      <c r="AY367" s="162" t="s">
        <v>197</v>
      </c>
    </row>
    <row r="368" s="12" customFormat="true" ht="15.75" hidden="false" customHeight="true" outlineLevel="0" collapsed="false">
      <c r="B368" s="33"/>
      <c r="C368" s="145" t="s">
        <v>702</v>
      </c>
      <c r="D368" s="145" t="s">
        <v>199</v>
      </c>
      <c r="E368" s="146" t="s">
        <v>703</v>
      </c>
      <c r="F368" s="147" t="s">
        <v>704</v>
      </c>
      <c r="G368" s="148" t="s">
        <v>202</v>
      </c>
      <c r="H368" s="149" t="n">
        <v>0.858</v>
      </c>
      <c r="I368" s="150"/>
      <c r="J368" s="151" t="n">
        <f aca="false">ROUND($I$368*$H$368,2)</f>
        <v>0</v>
      </c>
      <c r="K368" s="147"/>
      <c r="L368" s="33"/>
      <c r="M368" s="152"/>
      <c r="N368" s="153" t="s">
        <v>42</v>
      </c>
      <c r="P368" s="154" t="n">
        <f aca="false">$O$368*$H$368</f>
        <v>0</v>
      </c>
      <c r="Q368" s="154" t="n">
        <v>0.00158</v>
      </c>
      <c r="R368" s="154" t="n">
        <f aca="false">$Q$368*$H$368</f>
        <v>0.00135564</v>
      </c>
      <c r="S368" s="154" t="n">
        <v>0</v>
      </c>
      <c r="T368" s="155" t="n">
        <f aca="false">$S$368*$H$368</f>
        <v>0</v>
      </c>
      <c r="AR368" s="101" t="s">
        <v>204</v>
      </c>
      <c r="AT368" s="101" t="s">
        <v>199</v>
      </c>
      <c r="AU368" s="101" t="s">
        <v>80</v>
      </c>
      <c r="AY368" s="12" t="s">
        <v>197</v>
      </c>
      <c r="BE368" s="156" t="n">
        <f aca="false">IF($N$368="základní",$J$368,0)</f>
        <v>0</v>
      </c>
      <c r="BF368" s="156" t="n">
        <f aca="false">IF($N$368="snížená",$J$368,0)</f>
        <v>0</v>
      </c>
      <c r="BG368" s="156" t="n">
        <f aca="false">IF($N$368="zákl. přenesená",$J$368,0)</f>
        <v>0</v>
      </c>
      <c r="BH368" s="156" t="n">
        <f aca="false">IF($N$368="sníž. přenesená",$J$368,0)</f>
        <v>0</v>
      </c>
      <c r="BI368" s="156" t="n">
        <f aca="false">IF($N$368="nulová",$J$368,0)</f>
        <v>0</v>
      </c>
      <c r="BJ368" s="101" t="s">
        <v>23</v>
      </c>
      <c r="BK368" s="156" t="n">
        <f aca="false">ROUND($I$368*$H$368,2)</f>
        <v>0</v>
      </c>
      <c r="BL368" s="101" t="s">
        <v>204</v>
      </c>
      <c r="BM368" s="101" t="s">
        <v>705</v>
      </c>
    </row>
    <row r="369" s="12" customFormat="true" ht="16.5" hidden="false" customHeight="true" outlineLevel="0" collapsed="false">
      <c r="B369" s="33"/>
      <c r="D369" s="157" t="s">
        <v>206</v>
      </c>
      <c r="F369" s="158" t="s">
        <v>30</v>
      </c>
      <c r="L369" s="33"/>
      <c r="M369" s="159"/>
      <c r="T369" s="66"/>
      <c r="AT369" s="12" t="s">
        <v>206</v>
      </c>
      <c r="AU369" s="12" t="s">
        <v>80</v>
      </c>
    </row>
    <row r="370" s="12" customFormat="true" ht="15.75" hidden="false" customHeight="true" outlineLevel="0" collapsed="false">
      <c r="B370" s="160"/>
      <c r="D370" s="161" t="s">
        <v>221</v>
      </c>
      <c r="E370" s="162"/>
      <c r="F370" s="163" t="s">
        <v>706</v>
      </c>
      <c r="H370" s="164" t="n">
        <v>0.858</v>
      </c>
      <c r="L370" s="160"/>
      <c r="M370" s="165"/>
      <c r="T370" s="166"/>
      <c r="AT370" s="162" t="s">
        <v>221</v>
      </c>
      <c r="AU370" s="162" t="s">
        <v>80</v>
      </c>
      <c r="AV370" s="162" t="s">
        <v>80</v>
      </c>
      <c r="AW370" s="162" t="s">
        <v>150</v>
      </c>
      <c r="AX370" s="162" t="s">
        <v>23</v>
      </c>
      <c r="AY370" s="162" t="s">
        <v>197</v>
      </c>
    </row>
    <row r="371" s="12" customFormat="true" ht="15.75" hidden="false" customHeight="true" outlineLevel="0" collapsed="false">
      <c r="B371" s="33"/>
      <c r="C371" s="145" t="s">
        <v>707</v>
      </c>
      <c r="D371" s="145" t="s">
        <v>199</v>
      </c>
      <c r="E371" s="146" t="s">
        <v>708</v>
      </c>
      <c r="F371" s="147" t="s">
        <v>709</v>
      </c>
      <c r="G371" s="148" t="s">
        <v>202</v>
      </c>
      <c r="H371" s="149" t="n">
        <v>1.101</v>
      </c>
      <c r="I371" s="150"/>
      <c r="J371" s="151" t="n">
        <f aca="false">ROUND($I$371*$H$371,2)</f>
        <v>0</v>
      </c>
      <c r="K371" s="147" t="s">
        <v>203</v>
      </c>
      <c r="L371" s="33"/>
      <c r="M371" s="152"/>
      <c r="N371" s="153" t="s">
        <v>42</v>
      </c>
      <c r="P371" s="154" t="n">
        <f aca="false">$O$371*$H$371</f>
        <v>0</v>
      </c>
      <c r="Q371" s="154" t="n">
        <v>0.00158</v>
      </c>
      <c r="R371" s="154" t="n">
        <f aca="false">$Q$371*$H$371</f>
        <v>0.00173958</v>
      </c>
      <c r="S371" s="154" t="n">
        <v>0</v>
      </c>
      <c r="T371" s="155" t="n">
        <f aca="false">$S$371*$H$371</f>
        <v>0</v>
      </c>
      <c r="AR371" s="101" t="s">
        <v>204</v>
      </c>
      <c r="AT371" s="101" t="s">
        <v>199</v>
      </c>
      <c r="AU371" s="101" t="s">
        <v>80</v>
      </c>
      <c r="AY371" s="12" t="s">
        <v>197</v>
      </c>
      <c r="BE371" s="156" t="n">
        <f aca="false">IF($N$371="základní",$J$371,0)</f>
        <v>0</v>
      </c>
      <c r="BF371" s="156" t="n">
        <f aca="false">IF($N$371="snížená",$J$371,0)</f>
        <v>0</v>
      </c>
      <c r="BG371" s="156" t="n">
        <f aca="false">IF($N$371="zákl. přenesená",$J$371,0)</f>
        <v>0</v>
      </c>
      <c r="BH371" s="156" t="n">
        <f aca="false">IF($N$371="sníž. přenesená",$J$371,0)</f>
        <v>0</v>
      </c>
      <c r="BI371" s="156" t="n">
        <f aca="false">IF($N$371="nulová",$J$371,0)</f>
        <v>0</v>
      </c>
      <c r="BJ371" s="101" t="s">
        <v>23</v>
      </c>
      <c r="BK371" s="156" t="n">
        <f aca="false">ROUND($I$371*$H$371,2)</f>
        <v>0</v>
      </c>
      <c r="BL371" s="101" t="s">
        <v>204</v>
      </c>
      <c r="BM371" s="101" t="s">
        <v>710</v>
      </c>
    </row>
    <row r="372" s="12" customFormat="true" ht="16.5" hidden="false" customHeight="true" outlineLevel="0" collapsed="false">
      <c r="B372" s="33"/>
      <c r="D372" s="157" t="s">
        <v>206</v>
      </c>
      <c r="F372" s="158" t="s">
        <v>711</v>
      </c>
      <c r="L372" s="33"/>
      <c r="M372" s="159"/>
      <c r="T372" s="66"/>
      <c r="AT372" s="12" t="s">
        <v>206</v>
      </c>
      <c r="AU372" s="12" t="s">
        <v>80</v>
      </c>
    </row>
    <row r="373" s="12" customFormat="true" ht="15.75" hidden="false" customHeight="true" outlineLevel="0" collapsed="false">
      <c r="B373" s="160"/>
      <c r="D373" s="161" t="s">
        <v>221</v>
      </c>
      <c r="E373" s="162"/>
      <c r="F373" s="163" t="s">
        <v>712</v>
      </c>
      <c r="H373" s="164" t="n">
        <v>1.101</v>
      </c>
      <c r="L373" s="160"/>
      <c r="M373" s="165"/>
      <c r="T373" s="166"/>
      <c r="AT373" s="162" t="s">
        <v>221</v>
      </c>
      <c r="AU373" s="162" t="s">
        <v>80</v>
      </c>
      <c r="AV373" s="162" t="s">
        <v>80</v>
      </c>
      <c r="AW373" s="162" t="s">
        <v>150</v>
      </c>
      <c r="AX373" s="162" t="s">
        <v>23</v>
      </c>
      <c r="AY373" s="162" t="s">
        <v>197</v>
      </c>
    </row>
    <row r="374" s="12" customFormat="true" ht="15.75" hidden="false" customHeight="true" outlineLevel="0" collapsed="false">
      <c r="B374" s="33"/>
      <c r="C374" s="145" t="s">
        <v>713</v>
      </c>
      <c r="D374" s="145" t="s">
        <v>199</v>
      </c>
      <c r="E374" s="146" t="s">
        <v>714</v>
      </c>
      <c r="F374" s="147" t="s">
        <v>715</v>
      </c>
      <c r="G374" s="148" t="s">
        <v>378</v>
      </c>
      <c r="H374" s="149" t="n">
        <v>2</v>
      </c>
      <c r="I374" s="150"/>
      <c r="J374" s="151" t="n">
        <f aca="false">ROUND($I$374*$H$374,2)</f>
        <v>0</v>
      </c>
      <c r="K374" s="147"/>
      <c r="L374" s="33"/>
      <c r="M374" s="152"/>
      <c r="N374" s="153" t="s">
        <v>42</v>
      </c>
      <c r="P374" s="154" t="n">
        <f aca="false">$O$374*$H$374</f>
        <v>0</v>
      </c>
      <c r="Q374" s="154" t="n">
        <v>0</v>
      </c>
      <c r="R374" s="154" t="n">
        <f aca="false">$Q$374*$H$374</f>
        <v>0</v>
      </c>
      <c r="S374" s="154" t="n">
        <v>0</v>
      </c>
      <c r="T374" s="155" t="n">
        <f aca="false">$S$374*$H$374</f>
        <v>0</v>
      </c>
      <c r="AR374" s="101" t="s">
        <v>204</v>
      </c>
      <c r="AT374" s="101" t="s">
        <v>199</v>
      </c>
      <c r="AU374" s="101" t="s">
        <v>80</v>
      </c>
      <c r="AY374" s="12" t="s">
        <v>197</v>
      </c>
      <c r="BE374" s="156" t="n">
        <f aca="false">IF($N$374="základní",$J$374,0)</f>
        <v>0</v>
      </c>
      <c r="BF374" s="156" t="n">
        <f aca="false">IF($N$374="snížená",$J$374,0)</f>
        <v>0</v>
      </c>
      <c r="BG374" s="156" t="n">
        <f aca="false">IF($N$374="zákl. přenesená",$J$374,0)</f>
        <v>0</v>
      </c>
      <c r="BH374" s="156" t="n">
        <f aca="false">IF($N$374="sníž. přenesená",$J$374,0)</f>
        <v>0</v>
      </c>
      <c r="BI374" s="156" t="n">
        <f aca="false">IF($N$374="nulová",$J$374,0)</f>
        <v>0</v>
      </c>
      <c r="BJ374" s="101" t="s">
        <v>23</v>
      </c>
      <c r="BK374" s="156" t="n">
        <f aca="false">ROUND($I$374*$H$374,2)</f>
        <v>0</v>
      </c>
      <c r="BL374" s="101" t="s">
        <v>204</v>
      </c>
      <c r="BM374" s="101" t="s">
        <v>716</v>
      </c>
    </row>
    <row r="375" s="12" customFormat="true" ht="15.75" hidden="false" customHeight="true" outlineLevel="0" collapsed="false">
      <c r="B375" s="33"/>
      <c r="C375" s="148" t="s">
        <v>717</v>
      </c>
      <c r="D375" s="148" t="s">
        <v>199</v>
      </c>
      <c r="E375" s="146" t="s">
        <v>718</v>
      </c>
      <c r="F375" s="147" t="s">
        <v>719</v>
      </c>
      <c r="G375" s="148" t="s">
        <v>378</v>
      </c>
      <c r="H375" s="149" t="n">
        <v>1</v>
      </c>
      <c r="I375" s="150"/>
      <c r="J375" s="151" t="n">
        <f aca="false">ROUND($I$375*$H$375,2)</f>
        <v>0</v>
      </c>
      <c r="K375" s="147"/>
      <c r="L375" s="33"/>
      <c r="M375" s="152"/>
      <c r="N375" s="153" t="s">
        <v>42</v>
      </c>
      <c r="P375" s="154" t="n">
        <f aca="false">$O$375*$H$375</f>
        <v>0</v>
      </c>
      <c r="Q375" s="154" t="n">
        <v>0</v>
      </c>
      <c r="R375" s="154" t="n">
        <f aca="false">$Q$375*$H$375</f>
        <v>0</v>
      </c>
      <c r="S375" s="154" t="n">
        <v>0</v>
      </c>
      <c r="T375" s="155" t="n">
        <f aca="false">$S$375*$H$375</f>
        <v>0</v>
      </c>
      <c r="AR375" s="101" t="s">
        <v>204</v>
      </c>
      <c r="AT375" s="101" t="s">
        <v>199</v>
      </c>
      <c r="AU375" s="101" t="s">
        <v>80</v>
      </c>
      <c r="AY375" s="101" t="s">
        <v>197</v>
      </c>
      <c r="BE375" s="156" t="n">
        <f aca="false">IF($N$375="základní",$J$375,0)</f>
        <v>0</v>
      </c>
      <c r="BF375" s="156" t="n">
        <f aca="false">IF($N$375="snížená",$J$375,0)</f>
        <v>0</v>
      </c>
      <c r="BG375" s="156" t="n">
        <f aca="false">IF($N$375="zákl. přenesená",$J$375,0)</f>
        <v>0</v>
      </c>
      <c r="BH375" s="156" t="n">
        <f aca="false">IF($N$375="sníž. přenesená",$J$375,0)</f>
        <v>0</v>
      </c>
      <c r="BI375" s="156" t="n">
        <f aca="false">IF($N$375="nulová",$J$375,0)</f>
        <v>0</v>
      </c>
      <c r="BJ375" s="101" t="s">
        <v>23</v>
      </c>
      <c r="BK375" s="156" t="n">
        <f aca="false">ROUND($I$375*$H$375,2)</f>
        <v>0</v>
      </c>
      <c r="BL375" s="101" t="s">
        <v>204</v>
      </c>
      <c r="BM375" s="101" t="s">
        <v>720</v>
      </c>
    </row>
    <row r="376" s="12" customFormat="true" ht="15.75" hidden="false" customHeight="true" outlineLevel="0" collapsed="false">
      <c r="B376" s="33"/>
      <c r="C376" s="148" t="s">
        <v>721</v>
      </c>
      <c r="D376" s="148" t="s">
        <v>199</v>
      </c>
      <c r="E376" s="146" t="s">
        <v>722</v>
      </c>
      <c r="F376" s="147" t="s">
        <v>723</v>
      </c>
      <c r="G376" s="148" t="s">
        <v>378</v>
      </c>
      <c r="H376" s="149" t="n">
        <v>8</v>
      </c>
      <c r="I376" s="150"/>
      <c r="J376" s="151" t="n">
        <f aca="false">ROUND($I$376*$H$376,2)</f>
        <v>0</v>
      </c>
      <c r="K376" s="147" t="s">
        <v>203</v>
      </c>
      <c r="L376" s="33"/>
      <c r="M376" s="152"/>
      <c r="N376" s="153" t="s">
        <v>42</v>
      </c>
      <c r="P376" s="154" t="n">
        <f aca="false">$O$376*$H$376</f>
        <v>0</v>
      </c>
      <c r="Q376" s="154" t="n">
        <v>0.00029</v>
      </c>
      <c r="R376" s="154" t="n">
        <f aca="false">$Q$376*$H$376</f>
        <v>0.00232</v>
      </c>
      <c r="S376" s="154" t="n">
        <v>0</v>
      </c>
      <c r="T376" s="155" t="n">
        <f aca="false">$S$376*$H$376</f>
        <v>0</v>
      </c>
      <c r="AR376" s="101" t="s">
        <v>204</v>
      </c>
      <c r="AT376" s="101" t="s">
        <v>199</v>
      </c>
      <c r="AU376" s="101" t="s">
        <v>80</v>
      </c>
      <c r="AY376" s="101" t="s">
        <v>197</v>
      </c>
      <c r="BE376" s="156" t="n">
        <f aca="false">IF($N$376="základní",$J$376,0)</f>
        <v>0</v>
      </c>
      <c r="BF376" s="156" t="n">
        <f aca="false">IF($N$376="snížená",$J$376,0)</f>
        <v>0</v>
      </c>
      <c r="BG376" s="156" t="n">
        <f aca="false">IF($N$376="zákl. přenesená",$J$376,0)</f>
        <v>0</v>
      </c>
      <c r="BH376" s="156" t="n">
        <f aca="false">IF($N$376="sníž. přenesená",$J$376,0)</f>
        <v>0</v>
      </c>
      <c r="BI376" s="156" t="n">
        <f aca="false">IF($N$376="nulová",$J$376,0)</f>
        <v>0</v>
      </c>
      <c r="BJ376" s="101" t="s">
        <v>23</v>
      </c>
      <c r="BK376" s="156" t="n">
        <f aca="false">ROUND($I$376*$H$376,2)</f>
        <v>0</v>
      </c>
      <c r="BL376" s="101" t="s">
        <v>204</v>
      </c>
      <c r="BM376" s="101" t="s">
        <v>724</v>
      </c>
    </row>
    <row r="377" s="12" customFormat="true" ht="16.5" hidden="false" customHeight="true" outlineLevel="0" collapsed="false">
      <c r="B377" s="33"/>
      <c r="D377" s="157" t="s">
        <v>206</v>
      </c>
      <c r="F377" s="158" t="s">
        <v>725</v>
      </c>
      <c r="L377" s="33"/>
      <c r="M377" s="159"/>
      <c r="T377" s="66"/>
      <c r="AT377" s="12" t="s">
        <v>206</v>
      </c>
      <c r="AU377" s="12" t="s">
        <v>80</v>
      </c>
    </row>
    <row r="378" s="12" customFormat="true" ht="15.75" hidden="false" customHeight="true" outlineLevel="0" collapsed="false">
      <c r="B378" s="33"/>
      <c r="C378" s="145" t="s">
        <v>726</v>
      </c>
      <c r="D378" s="145" t="s">
        <v>199</v>
      </c>
      <c r="E378" s="146" t="s">
        <v>727</v>
      </c>
      <c r="F378" s="147" t="s">
        <v>728</v>
      </c>
      <c r="G378" s="148" t="s">
        <v>378</v>
      </c>
      <c r="H378" s="149" t="n">
        <v>14</v>
      </c>
      <c r="I378" s="150"/>
      <c r="J378" s="151" t="n">
        <f aca="false">ROUND($I$378*$H$378,2)</f>
        <v>0</v>
      </c>
      <c r="K378" s="147" t="s">
        <v>203</v>
      </c>
      <c r="L378" s="33"/>
      <c r="M378" s="152"/>
      <c r="N378" s="153" t="s">
        <v>42</v>
      </c>
      <c r="P378" s="154" t="n">
        <f aca="false">$O$378*$H$378</f>
        <v>0</v>
      </c>
      <c r="Q378" s="154" t="n">
        <v>0.00035</v>
      </c>
      <c r="R378" s="154" t="n">
        <f aca="false">$Q$378*$H$378</f>
        <v>0.0049</v>
      </c>
      <c r="S378" s="154" t="n">
        <v>0</v>
      </c>
      <c r="T378" s="155" t="n">
        <f aca="false">$S$378*$H$378</f>
        <v>0</v>
      </c>
      <c r="AR378" s="101" t="s">
        <v>204</v>
      </c>
      <c r="AT378" s="101" t="s">
        <v>199</v>
      </c>
      <c r="AU378" s="101" t="s">
        <v>80</v>
      </c>
      <c r="AY378" s="12" t="s">
        <v>197</v>
      </c>
      <c r="BE378" s="156" t="n">
        <f aca="false">IF($N$378="základní",$J$378,0)</f>
        <v>0</v>
      </c>
      <c r="BF378" s="156" t="n">
        <f aca="false">IF($N$378="snížená",$J$378,0)</f>
        <v>0</v>
      </c>
      <c r="BG378" s="156" t="n">
        <f aca="false">IF($N$378="zákl. přenesená",$J$378,0)</f>
        <v>0</v>
      </c>
      <c r="BH378" s="156" t="n">
        <f aca="false">IF($N$378="sníž. přenesená",$J$378,0)</f>
        <v>0</v>
      </c>
      <c r="BI378" s="156" t="n">
        <f aca="false">IF($N$378="nulová",$J$378,0)</f>
        <v>0</v>
      </c>
      <c r="BJ378" s="101" t="s">
        <v>23</v>
      </c>
      <c r="BK378" s="156" t="n">
        <f aca="false">ROUND($I$378*$H$378,2)</f>
        <v>0</v>
      </c>
      <c r="BL378" s="101" t="s">
        <v>204</v>
      </c>
      <c r="BM378" s="101" t="s">
        <v>729</v>
      </c>
    </row>
    <row r="379" s="12" customFormat="true" ht="16.5" hidden="false" customHeight="true" outlineLevel="0" collapsed="false">
      <c r="B379" s="33"/>
      <c r="D379" s="157" t="s">
        <v>206</v>
      </c>
      <c r="F379" s="158" t="s">
        <v>730</v>
      </c>
      <c r="L379" s="33"/>
      <c r="M379" s="159"/>
      <c r="T379" s="66"/>
      <c r="AT379" s="12" t="s">
        <v>206</v>
      </c>
      <c r="AU379" s="12" t="s">
        <v>80</v>
      </c>
    </row>
    <row r="380" s="12" customFormat="true" ht="15.75" hidden="false" customHeight="true" outlineLevel="0" collapsed="false">
      <c r="B380" s="33"/>
      <c r="C380" s="145" t="s">
        <v>731</v>
      </c>
      <c r="D380" s="145" t="s">
        <v>199</v>
      </c>
      <c r="E380" s="146" t="s">
        <v>732</v>
      </c>
      <c r="F380" s="147" t="s">
        <v>733</v>
      </c>
      <c r="G380" s="148" t="s">
        <v>226</v>
      </c>
      <c r="H380" s="149" t="n">
        <v>1.8</v>
      </c>
      <c r="I380" s="150"/>
      <c r="J380" s="151" t="n">
        <f aca="false">ROUND($I$380*$H$380,2)</f>
        <v>0</v>
      </c>
      <c r="K380" s="147" t="s">
        <v>203</v>
      </c>
      <c r="L380" s="33"/>
      <c r="M380" s="152"/>
      <c r="N380" s="153" t="s">
        <v>42</v>
      </c>
      <c r="P380" s="154" t="n">
        <f aca="false">$O$380*$H$380</f>
        <v>0</v>
      </c>
      <c r="Q380" s="154" t="n">
        <v>0</v>
      </c>
      <c r="R380" s="154" t="n">
        <f aca="false">$Q$380*$H$380</f>
        <v>0</v>
      </c>
      <c r="S380" s="154" t="n">
        <v>0.07</v>
      </c>
      <c r="T380" s="155" t="n">
        <f aca="false">$S$380*$H$380</f>
        <v>0.126</v>
      </c>
      <c r="AR380" s="101" t="s">
        <v>204</v>
      </c>
      <c r="AT380" s="101" t="s">
        <v>199</v>
      </c>
      <c r="AU380" s="101" t="s">
        <v>80</v>
      </c>
      <c r="AY380" s="12" t="s">
        <v>197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23</v>
      </c>
      <c r="BK380" s="156" t="n">
        <f aca="false">ROUND($I$380*$H$380,2)</f>
        <v>0</v>
      </c>
      <c r="BL380" s="101" t="s">
        <v>204</v>
      </c>
      <c r="BM380" s="101" t="s">
        <v>734</v>
      </c>
    </row>
    <row r="381" s="12" customFormat="true" ht="16.5" hidden="false" customHeight="true" outlineLevel="0" collapsed="false">
      <c r="B381" s="33"/>
      <c r="D381" s="157" t="s">
        <v>206</v>
      </c>
      <c r="F381" s="158" t="s">
        <v>733</v>
      </c>
      <c r="L381" s="33"/>
      <c r="M381" s="159"/>
      <c r="T381" s="66"/>
      <c r="AT381" s="12" t="s">
        <v>206</v>
      </c>
      <c r="AU381" s="12" t="s">
        <v>80</v>
      </c>
    </row>
    <row r="382" s="12" customFormat="true" ht="15.75" hidden="false" customHeight="true" outlineLevel="0" collapsed="false">
      <c r="B382" s="33"/>
      <c r="C382" s="145" t="s">
        <v>735</v>
      </c>
      <c r="D382" s="145" t="s">
        <v>199</v>
      </c>
      <c r="E382" s="146" t="s">
        <v>736</v>
      </c>
      <c r="F382" s="147" t="s">
        <v>737</v>
      </c>
      <c r="G382" s="148" t="s">
        <v>202</v>
      </c>
      <c r="H382" s="149" t="n">
        <v>2.19</v>
      </c>
      <c r="I382" s="150"/>
      <c r="J382" s="151" t="n">
        <f aca="false">ROUND($I$382*$H$382,2)</f>
        <v>0</v>
      </c>
      <c r="K382" s="147" t="s">
        <v>203</v>
      </c>
      <c r="L382" s="33"/>
      <c r="M382" s="152"/>
      <c r="N382" s="153" t="s">
        <v>42</v>
      </c>
      <c r="P382" s="154" t="n">
        <f aca="false">$O$382*$H$382</f>
        <v>0</v>
      </c>
      <c r="Q382" s="154" t="n">
        <v>0</v>
      </c>
      <c r="R382" s="154" t="n">
        <f aca="false">$Q$382*$H$382</f>
        <v>0</v>
      </c>
      <c r="S382" s="154" t="n">
        <v>0.055</v>
      </c>
      <c r="T382" s="155" t="n">
        <f aca="false">$S$382*$H$382</f>
        <v>0.12045</v>
      </c>
      <c r="AR382" s="101" t="s">
        <v>204</v>
      </c>
      <c r="AT382" s="101" t="s">
        <v>199</v>
      </c>
      <c r="AU382" s="101" t="s">
        <v>80</v>
      </c>
      <c r="AY382" s="12" t="s">
        <v>197</v>
      </c>
      <c r="BE382" s="156" t="n">
        <f aca="false">IF($N$382="základní",$J$382,0)</f>
        <v>0</v>
      </c>
      <c r="BF382" s="156" t="n">
        <f aca="false">IF($N$382="snížená",$J$382,0)</f>
        <v>0</v>
      </c>
      <c r="BG382" s="156" t="n">
        <f aca="false">IF($N$382="zákl. přenesená",$J$382,0)</f>
        <v>0</v>
      </c>
      <c r="BH382" s="156" t="n">
        <f aca="false">IF($N$382="sníž. přenesená",$J$382,0)</f>
        <v>0</v>
      </c>
      <c r="BI382" s="156" t="n">
        <f aca="false">IF($N$382="nulová",$J$382,0)</f>
        <v>0</v>
      </c>
      <c r="BJ382" s="101" t="s">
        <v>23</v>
      </c>
      <c r="BK382" s="156" t="n">
        <f aca="false">ROUND($I$382*$H$382,2)</f>
        <v>0</v>
      </c>
      <c r="BL382" s="101" t="s">
        <v>204</v>
      </c>
      <c r="BM382" s="101" t="s">
        <v>738</v>
      </c>
    </row>
    <row r="383" s="12" customFormat="true" ht="27" hidden="false" customHeight="true" outlineLevel="0" collapsed="false">
      <c r="B383" s="33"/>
      <c r="D383" s="157" t="s">
        <v>206</v>
      </c>
      <c r="F383" s="158" t="s">
        <v>739</v>
      </c>
      <c r="L383" s="33"/>
      <c r="M383" s="159"/>
      <c r="T383" s="66"/>
      <c r="AT383" s="12" t="s">
        <v>206</v>
      </c>
      <c r="AU383" s="12" t="s">
        <v>80</v>
      </c>
    </row>
    <row r="384" s="12" customFormat="true" ht="15.75" hidden="false" customHeight="true" outlineLevel="0" collapsed="false">
      <c r="B384" s="160"/>
      <c r="D384" s="161" t="s">
        <v>221</v>
      </c>
      <c r="E384" s="162"/>
      <c r="F384" s="163" t="s">
        <v>740</v>
      </c>
      <c r="H384" s="164" t="n">
        <v>2.19</v>
      </c>
      <c r="L384" s="160"/>
      <c r="M384" s="165"/>
      <c r="T384" s="166"/>
      <c r="AT384" s="162" t="s">
        <v>221</v>
      </c>
      <c r="AU384" s="162" t="s">
        <v>80</v>
      </c>
      <c r="AV384" s="162" t="s">
        <v>80</v>
      </c>
      <c r="AW384" s="162" t="s">
        <v>150</v>
      </c>
      <c r="AX384" s="162" t="s">
        <v>23</v>
      </c>
      <c r="AY384" s="162" t="s">
        <v>197</v>
      </c>
    </row>
    <row r="385" s="12" customFormat="true" ht="15.75" hidden="false" customHeight="true" outlineLevel="0" collapsed="false">
      <c r="B385" s="33"/>
      <c r="C385" s="145" t="s">
        <v>741</v>
      </c>
      <c r="D385" s="145" t="s">
        <v>199</v>
      </c>
      <c r="E385" s="146" t="s">
        <v>742</v>
      </c>
      <c r="F385" s="147" t="s">
        <v>743</v>
      </c>
      <c r="G385" s="148" t="s">
        <v>202</v>
      </c>
      <c r="H385" s="149" t="n">
        <v>3.5</v>
      </c>
      <c r="I385" s="150"/>
      <c r="J385" s="151" t="n">
        <f aca="false">ROUND($I$385*$H$385,2)</f>
        <v>0</v>
      </c>
      <c r="K385" s="147" t="s">
        <v>203</v>
      </c>
      <c r="L385" s="33"/>
      <c r="M385" s="152"/>
      <c r="N385" s="153" t="s">
        <v>42</v>
      </c>
      <c r="P385" s="154" t="n">
        <f aca="false">$O$385*$H$385</f>
        <v>0</v>
      </c>
      <c r="Q385" s="154" t="n">
        <v>0</v>
      </c>
      <c r="R385" s="154" t="n">
        <f aca="false">$Q$385*$H$385</f>
        <v>0</v>
      </c>
      <c r="S385" s="154" t="n">
        <v>0.183</v>
      </c>
      <c r="T385" s="155" t="n">
        <f aca="false">$S$385*$H$385</f>
        <v>0.6405</v>
      </c>
      <c r="AR385" s="101" t="s">
        <v>204</v>
      </c>
      <c r="AT385" s="101" t="s">
        <v>199</v>
      </c>
      <c r="AU385" s="101" t="s">
        <v>80</v>
      </c>
      <c r="AY385" s="12" t="s">
        <v>197</v>
      </c>
      <c r="BE385" s="156" t="n">
        <f aca="false">IF($N$385="základní",$J$385,0)</f>
        <v>0</v>
      </c>
      <c r="BF385" s="156" t="n">
        <f aca="false">IF($N$385="snížená",$J$385,0)</f>
        <v>0</v>
      </c>
      <c r="BG385" s="156" t="n">
        <f aca="false">IF($N$385="zákl. přenesená",$J$385,0)</f>
        <v>0</v>
      </c>
      <c r="BH385" s="156" t="n">
        <f aca="false">IF($N$385="sníž. přenesená",$J$385,0)</f>
        <v>0</v>
      </c>
      <c r="BI385" s="156" t="n">
        <f aca="false">IF($N$385="nulová",$J$385,0)</f>
        <v>0</v>
      </c>
      <c r="BJ385" s="101" t="s">
        <v>23</v>
      </c>
      <c r="BK385" s="156" t="n">
        <f aca="false">ROUND($I$385*$H$385,2)</f>
        <v>0</v>
      </c>
      <c r="BL385" s="101" t="s">
        <v>204</v>
      </c>
      <c r="BM385" s="101" t="s">
        <v>744</v>
      </c>
    </row>
    <row r="386" s="12" customFormat="true" ht="27" hidden="false" customHeight="true" outlineLevel="0" collapsed="false">
      <c r="B386" s="33"/>
      <c r="D386" s="157" t="s">
        <v>206</v>
      </c>
      <c r="F386" s="158" t="s">
        <v>745</v>
      </c>
      <c r="L386" s="33"/>
      <c r="M386" s="159"/>
      <c r="T386" s="66"/>
      <c r="AT386" s="12" t="s">
        <v>206</v>
      </c>
      <c r="AU386" s="12" t="s">
        <v>80</v>
      </c>
    </row>
    <row r="387" s="12" customFormat="true" ht="15.75" hidden="false" customHeight="true" outlineLevel="0" collapsed="false">
      <c r="B387" s="160"/>
      <c r="D387" s="161" t="s">
        <v>221</v>
      </c>
      <c r="E387" s="162"/>
      <c r="F387" s="163" t="s">
        <v>746</v>
      </c>
      <c r="H387" s="164" t="n">
        <v>3.5</v>
      </c>
      <c r="L387" s="160"/>
      <c r="M387" s="165"/>
      <c r="T387" s="166"/>
      <c r="AT387" s="162" t="s">
        <v>221</v>
      </c>
      <c r="AU387" s="162" t="s">
        <v>80</v>
      </c>
      <c r="AV387" s="162" t="s">
        <v>80</v>
      </c>
      <c r="AW387" s="162" t="s">
        <v>150</v>
      </c>
      <c r="AX387" s="162" t="s">
        <v>23</v>
      </c>
      <c r="AY387" s="162" t="s">
        <v>197</v>
      </c>
    </row>
    <row r="388" s="12" customFormat="true" ht="15.75" hidden="false" customHeight="true" outlineLevel="0" collapsed="false">
      <c r="B388" s="33"/>
      <c r="C388" s="145" t="s">
        <v>747</v>
      </c>
      <c r="D388" s="145" t="s">
        <v>199</v>
      </c>
      <c r="E388" s="146" t="s">
        <v>748</v>
      </c>
      <c r="F388" s="147" t="s">
        <v>749</v>
      </c>
      <c r="G388" s="148" t="s">
        <v>236</v>
      </c>
      <c r="H388" s="149" t="n">
        <v>1.314</v>
      </c>
      <c r="I388" s="150"/>
      <c r="J388" s="151" t="n">
        <f aca="false">ROUND($I$388*$H$388,2)</f>
        <v>0</v>
      </c>
      <c r="K388" s="147" t="s">
        <v>203</v>
      </c>
      <c r="L388" s="33"/>
      <c r="M388" s="152"/>
      <c r="N388" s="153" t="s">
        <v>42</v>
      </c>
      <c r="P388" s="154" t="n">
        <f aca="false">$O$388*$H$388</f>
        <v>0</v>
      </c>
      <c r="Q388" s="154" t="n">
        <v>0</v>
      </c>
      <c r="R388" s="154" t="n">
        <f aca="false">$Q$388*$H$388</f>
        <v>0</v>
      </c>
      <c r="S388" s="154" t="n">
        <v>1.8</v>
      </c>
      <c r="T388" s="155" t="n">
        <f aca="false">$S$388*$H$388</f>
        <v>2.3652</v>
      </c>
      <c r="AR388" s="101" t="s">
        <v>204</v>
      </c>
      <c r="AT388" s="101" t="s">
        <v>199</v>
      </c>
      <c r="AU388" s="101" t="s">
        <v>80</v>
      </c>
      <c r="AY388" s="12" t="s">
        <v>197</v>
      </c>
      <c r="BE388" s="156" t="n">
        <f aca="false">IF($N$388="základní",$J$388,0)</f>
        <v>0</v>
      </c>
      <c r="BF388" s="156" t="n">
        <f aca="false">IF($N$388="snížená",$J$388,0)</f>
        <v>0</v>
      </c>
      <c r="BG388" s="156" t="n">
        <f aca="false">IF($N$388="zákl. přenesená",$J$388,0)</f>
        <v>0</v>
      </c>
      <c r="BH388" s="156" t="n">
        <f aca="false">IF($N$388="sníž. přenesená",$J$388,0)</f>
        <v>0</v>
      </c>
      <c r="BI388" s="156" t="n">
        <f aca="false">IF($N$388="nulová",$J$388,0)</f>
        <v>0</v>
      </c>
      <c r="BJ388" s="101" t="s">
        <v>23</v>
      </c>
      <c r="BK388" s="156" t="n">
        <f aca="false">ROUND($I$388*$H$388,2)</f>
        <v>0</v>
      </c>
      <c r="BL388" s="101" t="s">
        <v>204</v>
      </c>
      <c r="BM388" s="101" t="s">
        <v>750</v>
      </c>
    </row>
    <row r="389" s="12" customFormat="true" ht="27" hidden="false" customHeight="true" outlineLevel="0" collapsed="false">
      <c r="B389" s="33"/>
      <c r="D389" s="157" t="s">
        <v>206</v>
      </c>
      <c r="F389" s="158" t="s">
        <v>751</v>
      </c>
      <c r="L389" s="33"/>
      <c r="M389" s="159"/>
      <c r="T389" s="66"/>
      <c r="AT389" s="12" t="s">
        <v>206</v>
      </c>
      <c r="AU389" s="12" t="s">
        <v>80</v>
      </c>
    </row>
    <row r="390" s="12" customFormat="true" ht="15.75" hidden="false" customHeight="true" outlineLevel="0" collapsed="false">
      <c r="B390" s="160"/>
      <c r="D390" s="161" t="s">
        <v>221</v>
      </c>
      <c r="E390" s="162"/>
      <c r="F390" s="163" t="s">
        <v>752</v>
      </c>
      <c r="H390" s="164" t="n">
        <v>1.314</v>
      </c>
      <c r="L390" s="160"/>
      <c r="M390" s="165"/>
      <c r="T390" s="166"/>
      <c r="AT390" s="162" t="s">
        <v>221</v>
      </c>
      <c r="AU390" s="162" t="s">
        <v>80</v>
      </c>
      <c r="AV390" s="162" t="s">
        <v>80</v>
      </c>
      <c r="AW390" s="162" t="s">
        <v>150</v>
      </c>
      <c r="AX390" s="162" t="s">
        <v>23</v>
      </c>
      <c r="AY390" s="162" t="s">
        <v>197</v>
      </c>
    </row>
    <row r="391" s="12" customFormat="true" ht="15.75" hidden="false" customHeight="true" outlineLevel="0" collapsed="false">
      <c r="B391" s="33"/>
      <c r="C391" s="145" t="s">
        <v>753</v>
      </c>
      <c r="D391" s="145" t="s">
        <v>199</v>
      </c>
      <c r="E391" s="146" t="s">
        <v>754</v>
      </c>
      <c r="F391" s="147" t="s">
        <v>755</v>
      </c>
      <c r="G391" s="148" t="s">
        <v>226</v>
      </c>
      <c r="H391" s="149" t="n">
        <v>6</v>
      </c>
      <c r="I391" s="150"/>
      <c r="J391" s="151" t="n">
        <f aca="false">ROUND($I$391*$H$391,2)</f>
        <v>0</v>
      </c>
      <c r="K391" s="147" t="s">
        <v>203</v>
      </c>
      <c r="L391" s="33"/>
      <c r="M391" s="152"/>
      <c r="N391" s="153" t="s">
        <v>42</v>
      </c>
      <c r="P391" s="154" t="n">
        <f aca="false">$O$391*$H$391</f>
        <v>0</v>
      </c>
      <c r="Q391" s="154" t="n">
        <v>0</v>
      </c>
      <c r="R391" s="154" t="n">
        <f aca="false">$Q$391*$H$391</f>
        <v>0</v>
      </c>
      <c r="S391" s="154" t="n">
        <v>0.097</v>
      </c>
      <c r="T391" s="155" t="n">
        <f aca="false">$S$391*$H$391</f>
        <v>0.582</v>
      </c>
      <c r="AR391" s="101" t="s">
        <v>204</v>
      </c>
      <c r="AT391" s="101" t="s">
        <v>199</v>
      </c>
      <c r="AU391" s="101" t="s">
        <v>80</v>
      </c>
      <c r="AY391" s="12" t="s">
        <v>197</v>
      </c>
      <c r="BE391" s="156" t="n">
        <f aca="false">IF($N$391="základní",$J$391,0)</f>
        <v>0</v>
      </c>
      <c r="BF391" s="156" t="n">
        <f aca="false">IF($N$391="snížená",$J$391,0)</f>
        <v>0</v>
      </c>
      <c r="BG391" s="156" t="n">
        <f aca="false">IF($N$391="zákl. přenesená",$J$391,0)</f>
        <v>0</v>
      </c>
      <c r="BH391" s="156" t="n">
        <f aca="false">IF($N$391="sníž. přenesená",$J$391,0)</f>
        <v>0</v>
      </c>
      <c r="BI391" s="156" t="n">
        <f aca="false">IF($N$391="nulová",$J$391,0)</f>
        <v>0</v>
      </c>
      <c r="BJ391" s="101" t="s">
        <v>23</v>
      </c>
      <c r="BK391" s="156" t="n">
        <f aca="false">ROUND($I$391*$H$391,2)</f>
        <v>0</v>
      </c>
      <c r="BL391" s="101" t="s">
        <v>204</v>
      </c>
      <c r="BM391" s="101" t="s">
        <v>756</v>
      </c>
    </row>
    <row r="392" s="12" customFormat="true" ht="27" hidden="false" customHeight="true" outlineLevel="0" collapsed="false">
      <c r="B392" s="33"/>
      <c r="D392" s="157" t="s">
        <v>206</v>
      </c>
      <c r="F392" s="158" t="s">
        <v>757</v>
      </c>
      <c r="L392" s="33"/>
      <c r="M392" s="159"/>
      <c r="T392" s="66"/>
      <c r="AT392" s="12" t="s">
        <v>206</v>
      </c>
      <c r="AU392" s="12" t="s">
        <v>80</v>
      </c>
    </row>
    <row r="393" s="12" customFormat="true" ht="15.75" hidden="false" customHeight="true" outlineLevel="0" collapsed="false">
      <c r="B393" s="160"/>
      <c r="D393" s="161" t="s">
        <v>221</v>
      </c>
      <c r="E393" s="162"/>
      <c r="F393" s="163" t="s">
        <v>758</v>
      </c>
      <c r="H393" s="164" t="n">
        <v>6</v>
      </c>
      <c r="L393" s="160"/>
      <c r="M393" s="165"/>
      <c r="T393" s="166"/>
      <c r="AT393" s="162" t="s">
        <v>221</v>
      </c>
      <c r="AU393" s="162" t="s">
        <v>80</v>
      </c>
      <c r="AV393" s="162" t="s">
        <v>80</v>
      </c>
      <c r="AW393" s="162" t="s">
        <v>150</v>
      </c>
      <c r="AX393" s="162" t="s">
        <v>23</v>
      </c>
      <c r="AY393" s="162" t="s">
        <v>197</v>
      </c>
    </row>
    <row r="394" s="12" customFormat="true" ht="15.75" hidden="false" customHeight="true" outlineLevel="0" collapsed="false">
      <c r="B394" s="33"/>
      <c r="C394" s="145" t="s">
        <v>759</v>
      </c>
      <c r="D394" s="145" t="s">
        <v>199</v>
      </c>
      <c r="E394" s="146" t="s">
        <v>760</v>
      </c>
      <c r="F394" s="147" t="s">
        <v>761</v>
      </c>
      <c r="G394" s="148" t="s">
        <v>226</v>
      </c>
      <c r="H394" s="149" t="n">
        <v>11.25</v>
      </c>
      <c r="I394" s="150"/>
      <c r="J394" s="151" t="n">
        <f aca="false">ROUND($I$394*$H$394,2)</f>
        <v>0</v>
      </c>
      <c r="K394" s="147" t="s">
        <v>203</v>
      </c>
      <c r="L394" s="33"/>
      <c r="M394" s="152"/>
      <c r="N394" s="153" t="s">
        <v>42</v>
      </c>
      <c r="P394" s="154" t="n">
        <f aca="false">$O$394*$H$394</f>
        <v>0</v>
      </c>
      <c r="Q394" s="154" t="n">
        <v>2E-005</v>
      </c>
      <c r="R394" s="154" t="n">
        <f aca="false">$Q$394*$H$394</f>
        <v>0.000225</v>
      </c>
      <c r="S394" s="154" t="n">
        <v>0.001</v>
      </c>
      <c r="T394" s="155" t="n">
        <f aca="false">$S$394*$H$394</f>
        <v>0.01125</v>
      </c>
      <c r="AR394" s="101" t="s">
        <v>204</v>
      </c>
      <c r="AT394" s="101" t="s">
        <v>199</v>
      </c>
      <c r="AU394" s="101" t="s">
        <v>80</v>
      </c>
      <c r="AY394" s="12" t="s">
        <v>197</v>
      </c>
      <c r="BE394" s="156" t="n">
        <f aca="false">IF($N$394="základní",$J$394,0)</f>
        <v>0</v>
      </c>
      <c r="BF394" s="156" t="n">
        <f aca="false">IF($N$394="snížená",$J$394,0)</f>
        <v>0</v>
      </c>
      <c r="BG394" s="156" t="n">
        <f aca="false">IF($N$394="zákl. přenesená",$J$394,0)</f>
        <v>0</v>
      </c>
      <c r="BH394" s="156" t="n">
        <f aca="false">IF($N$394="sníž. přenesená",$J$394,0)</f>
        <v>0</v>
      </c>
      <c r="BI394" s="156" t="n">
        <f aca="false">IF($N$394="nulová",$J$394,0)</f>
        <v>0</v>
      </c>
      <c r="BJ394" s="101" t="s">
        <v>23</v>
      </c>
      <c r="BK394" s="156" t="n">
        <f aca="false">ROUND($I$394*$H$394,2)</f>
        <v>0</v>
      </c>
      <c r="BL394" s="101" t="s">
        <v>204</v>
      </c>
      <c r="BM394" s="101" t="s">
        <v>762</v>
      </c>
    </row>
    <row r="395" s="12" customFormat="true" ht="16.5" hidden="false" customHeight="true" outlineLevel="0" collapsed="false">
      <c r="B395" s="33"/>
      <c r="D395" s="157" t="s">
        <v>206</v>
      </c>
      <c r="F395" s="158" t="s">
        <v>763</v>
      </c>
      <c r="L395" s="33"/>
      <c r="M395" s="159"/>
      <c r="T395" s="66"/>
      <c r="AT395" s="12" t="s">
        <v>206</v>
      </c>
      <c r="AU395" s="12" t="s">
        <v>80</v>
      </c>
    </row>
    <row r="396" s="12" customFormat="true" ht="15.75" hidden="false" customHeight="true" outlineLevel="0" collapsed="false">
      <c r="B396" s="160"/>
      <c r="D396" s="161" t="s">
        <v>221</v>
      </c>
      <c r="E396" s="162"/>
      <c r="F396" s="163" t="s">
        <v>764</v>
      </c>
      <c r="H396" s="164" t="n">
        <v>11.25</v>
      </c>
      <c r="L396" s="160"/>
      <c r="M396" s="165"/>
      <c r="T396" s="166"/>
      <c r="AT396" s="162" t="s">
        <v>221</v>
      </c>
      <c r="AU396" s="162" t="s">
        <v>80</v>
      </c>
      <c r="AV396" s="162" t="s">
        <v>80</v>
      </c>
      <c r="AW396" s="162" t="s">
        <v>150</v>
      </c>
      <c r="AX396" s="162" t="s">
        <v>23</v>
      </c>
      <c r="AY396" s="162" t="s">
        <v>197</v>
      </c>
    </row>
    <row r="397" s="12" customFormat="true" ht="15.75" hidden="false" customHeight="true" outlineLevel="0" collapsed="false">
      <c r="B397" s="33"/>
      <c r="C397" s="145" t="s">
        <v>765</v>
      </c>
      <c r="D397" s="145" t="s">
        <v>199</v>
      </c>
      <c r="E397" s="146" t="s">
        <v>766</v>
      </c>
      <c r="F397" s="147" t="s">
        <v>767</v>
      </c>
      <c r="G397" s="148" t="s">
        <v>202</v>
      </c>
      <c r="H397" s="149" t="n">
        <v>42</v>
      </c>
      <c r="I397" s="150"/>
      <c r="J397" s="151" t="n">
        <f aca="false">ROUND($I$397*$H$397,2)</f>
        <v>0</v>
      </c>
      <c r="K397" s="147" t="s">
        <v>203</v>
      </c>
      <c r="L397" s="33"/>
      <c r="M397" s="152"/>
      <c r="N397" s="153" t="s">
        <v>42</v>
      </c>
      <c r="P397" s="154" t="n">
        <f aca="false">$O$397*$H$397</f>
        <v>0</v>
      </c>
      <c r="Q397" s="154" t="n">
        <v>0</v>
      </c>
      <c r="R397" s="154" t="n">
        <f aca="false">$Q$397*$H$397</f>
        <v>0</v>
      </c>
      <c r="S397" s="154" t="n">
        <v>0.059</v>
      </c>
      <c r="T397" s="155" t="n">
        <f aca="false">$S$397*$H$397</f>
        <v>2.478</v>
      </c>
      <c r="AR397" s="101" t="s">
        <v>204</v>
      </c>
      <c r="AT397" s="101" t="s">
        <v>199</v>
      </c>
      <c r="AU397" s="101" t="s">
        <v>80</v>
      </c>
      <c r="AY397" s="12" t="s">
        <v>197</v>
      </c>
      <c r="BE397" s="156" t="n">
        <f aca="false">IF($N$397="základní",$J$397,0)</f>
        <v>0</v>
      </c>
      <c r="BF397" s="156" t="n">
        <f aca="false">IF($N$397="snížená",$J$397,0)</f>
        <v>0</v>
      </c>
      <c r="BG397" s="156" t="n">
        <f aca="false">IF($N$397="zákl. přenesená",$J$397,0)</f>
        <v>0</v>
      </c>
      <c r="BH397" s="156" t="n">
        <f aca="false">IF($N$397="sníž. přenesená",$J$397,0)</f>
        <v>0</v>
      </c>
      <c r="BI397" s="156" t="n">
        <f aca="false">IF($N$397="nulová",$J$397,0)</f>
        <v>0</v>
      </c>
      <c r="BJ397" s="101" t="s">
        <v>23</v>
      </c>
      <c r="BK397" s="156" t="n">
        <f aca="false">ROUND($I$397*$H$397,2)</f>
        <v>0</v>
      </c>
      <c r="BL397" s="101" t="s">
        <v>204</v>
      </c>
      <c r="BM397" s="101" t="s">
        <v>768</v>
      </c>
    </row>
    <row r="398" s="12" customFormat="true" ht="27" hidden="false" customHeight="true" outlineLevel="0" collapsed="false">
      <c r="B398" s="33"/>
      <c r="D398" s="157" t="s">
        <v>206</v>
      </c>
      <c r="F398" s="158" t="s">
        <v>769</v>
      </c>
      <c r="L398" s="33"/>
      <c r="M398" s="159"/>
      <c r="T398" s="66"/>
      <c r="AT398" s="12" t="s">
        <v>206</v>
      </c>
      <c r="AU398" s="12" t="s">
        <v>80</v>
      </c>
    </row>
    <row r="399" s="12" customFormat="true" ht="15.75" hidden="false" customHeight="true" outlineLevel="0" collapsed="false">
      <c r="B399" s="160"/>
      <c r="D399" s="161" t="s">
        <v>221</v>
      </c>
      <c r="E399" s="162"/>
      <c r="F399" s="163" t="s">
        <v>770</v>
      </c>
      <c r="H399" s="164" t="n">
        <v>42</v>
      </c>
      <c r="L399" s="160"/>
      <c r="M399" s="165"/>
      <c r="T399" s="166"/>
      <c r="AT399" s="162" t="s">
        <v>221</v>
      </c>
      <c r="AU399" s="162" t="s">
        <v>80</v>
      </c>
      <c r="AV399" s="162" t="s">
        <v>80</v>
      </c>
      <c r="AW399" s="162" t="s">
        <v>150</v>
      </c>
      <c r="AX399" s="162" t="s">
        <v>23</v>
      </c>
      <c r="AY399" s="162" t="s">
        <v>197</v>
      </c>
    </row>
    <row r="400" s="12" customFormat="true" ht="15.75" hidden="false" customHeight="true" outlineLevel="0" collapsed="false">
      <c r="B400" s="33"/>
      <c r="C400" s="145" t="s">
        <v>771</v>
      </c>
      <c r="D400" s="145" t="s">
        <v>199</v>
      </c>
      <c r="E400" s="146" t="s">
        <v>772</v>
      </c>
      <c r="F400" s="147" t="s">
        <v>773</v>
      </c>
      <c r="G400" s="148" t="s">
        <v>202</v>
      </c>
      <c r="H400" s="149" t="n">
        <v>3.5</v>
      </c>
      <c r="I400" s="150"/>
      <c r="J400" s="151" t="n">
        <f aca="false">ROUND($I$400*$H$400,2)</f>
        <v>0</v>
      </c>
      <c r="K400" s="147" t="s">
        <v>203</v>
      </c>
      <c r="L400" s="33"/>
      <c r="M400" s="152"/>
      <c r="N400" s="153" t="s">
        <v>42</v>
      </c>
      <c r="P400" s="154" t="n">
        <f aca="false">$O$400*$H$400</f>
        <v>0</v>
      </c>
      <c r="Q400" s="154" t="n">
        <v>0</v>
      </c>
      <c r="R400" s="154" t="n">
        <f aca="false">$Q$400*$H$400</f>
        <v>0</v>
      </c>
      <c r="S400" s="154" t="n">
        <v>0.089</v>
      </c>
      <c r="T400" s="155" t="n">
        <f aca="false">$S$400*$H$400</f>
        <v>0.3115</v>
      </c>
      <c r="AR400" s="101" t="s">
        <v>204</v>
      </c>
      <c r="AT400" s="101" t="s">
        <v>199</v>
      </c>
      <c r="AU400" s="101" t="s">
        <v>80</v>
      </c>
      <c r="AY400" s="12" t="s">
        <v>197</v>
      </c>
      <c r="BE400" s="156" t="n">
        <f aca="false">IF($N$400="základní",$J$400,0)</f>
        <v>0</v>
      </c>
      <c r="BF400" s="156" t="n">
        <f aca="false">IF($N$400="snížená",$J$400,0)</f>
        <v>0</v>
      </c>
      <c r="BG400" s="156" t="n">
        <f aca="false">IF($N$400="zákl. přenesená",$J$400,0)</f>
        <v>0</v>
      </c>
      <c r="BH400" s="156" t="n">
        <f aca="false">IF($N$400="sníž. přenesená",$J$400,0)</f>
        <v>0</v>
      </c>
      <c r="BI400" s="156" t="n">
        <f aca="false">IF($N$400="nulová",$J$400,0)</f>
        <v>0</v>
      </c>
      <c r="BJ400" s="101" t="s">
        <v>23</v>
      </c>
      <c r="BK400" s="156" t="n">
        <f aca="false">ROUND($I$400*$H$400,2)</f>
        <v>0</v>
      </c>
      <c r="BL400" s="101" t="s">
        <v>204</v>
      </c>
      <c r="BM400" s="101" t="s">
        <v>774</v>
      </c>
    </row>
    <row r="401" s="12" customFormat="true" ht="27" hidden="false" customHeight="true" outlineLevel="0" collapsed="false">
      <c r="B401" s="33"/>
      <c r="D401" s="157" t="s">
        <v>206</v>
      </c>
      <c r="F401" s="158" t="s">
        <v>775</v>
      </c>
      <c r="L401" s="33"/>
      <c r="M401" s="159"/>
      <c r="T401" s="66"/>
      <c r="AT401" s="12" t="s">
        <v>206</v>
      </c>
      <c r="AU401" s="12" t="s">
        <v>80</v>
      </c>
    </row>
    <row r="402" s="12" customFormat="true" ht="15.75" hidden="false" customHeight="true" outlineLevel="0" collapsed="false">
      <c r="B402" s="33"/>
      <c r="C402" s="145" t="s">
        <v>776</v>
      </c>
      <c r="D402" s="145" t="s">
        <v>199</v>
      </c>
      <c r="E402" s="146" t="s">
        <v>777</v>
      </c>
      <c r="F402" s="147" t="s">
        <v>778</v>
      </c>
      <c r="G402" s="148" t="s">
        <v>202</v>
      </c>
      <c r="H402" s="149" t="n">
        <v>55</v>
      </c>
      <c r="I402" s="150"/>
      <c r="J402" s="151" t="n">
        <f aca="false">ROUND($I$402*$H$402,2)</f>
        <v>0</v>
      </c>
      <c r="K402" s="147" t="s">
        <v>203</v>
      </c>
      <c r="L402" s="33"/>
      <c r="M402" s="152"/>
      <c r="N402" s="153" t="s">
        <v>42</v>
      </c>
      <c r="P402" s="154" t="n">
        <f aca="false">$O$402*$H$402</f>
        <v>0</v>
      </c>
      <c r="Q402" s="154" t="n">
        <v>0</v>
      </c>
      <c r="R402" s="154" t="n">
        <f aca="false">$Q$402*$H$402</f>
        <v>0</v>
      </c>
      <c r="S402" s="154" t="n">
        <v>0</v>
      </c>
      <c r="T402" s="155" t="n">
        <f aca="false">$S$402*$H$402</f>
        <v>0</v>
      </c>
      <c r="AR402" s="101" t="s">
        <v>204</v>
      </c>
      <c r="AT402" s="101" t="s">
        <v>199</v>
      </c>
      <c r="AU402" s="101" t="s">
        <v>80</v>
      </c>
      <c r="AY402" s="12" t="s">
        <v>197</v>
      </c>
      <c r="BE402" s="156" t="n">
        <f aca="false">IF($N$402="základní",$J$402,0)</f>
        <v>0</v>
      </c>
      <c r="BF402" s="156" t="n">
        <f aca="false">IF($N$402="snížená",$J$402,0)</f>
        <v>0</v>
      </c>
      <c r="BG402" s="156" t="n">
        <f aca="false">IF($N$402="zákl. přenesená",$J$402,0)</f>
        <v>0</v>
      </c>
      <c r="BH402" s="156" t="n">
        <f aca="false">IF($N$402="sníž. přenesená",$J$402,0)</f>
        <v>0</v>
      </c>
      <c r="BI402" s="156" t="n">
        <f aca="false">IF($N$402="nulová",$J$402,0)</f>
        <v>0</v>
      </c>
      <c r="BJ402" s="101" t="s">
        <v>23</v>
      </c>
      <c r="BK402" s="156" t="n">
        <f aca="false">ROUND($I$402*$H$402,2)</f>
        <v>0</v>
      </c>
      <c r="BL402" s="101" t="s">
        <v>204</v>
      </c>
      <c r="BM402" s="101" t="s">
        <v>779</v>
      </c>
    </row>
    <row r="403" s="12" customFormat="true" ht="27" hidden="false" customHeight="true" outlineLevel="0" collapsed="false">
      <c r="B403" s="33"/>
      <c r="D403" s="157" t="s">
        <v>206</v>
      </c>
      <c r="F403" s="158" t="s">
        <v>780</v>
      </c>
      <c r="L403" s="33"/>
      <c r="M403" s="159"/>
      <c r="T403" s="66"/>
      <c r="AT403" s="12" t="s">
        <v>206</v>
      </c>
      <c r="AU403" s="12" t="s">
        <v>80</v>
      </c>
    </row>
    <row r="404" s="134" customFormat="true" ht="30.75" hidden="false" customHeight="true" outlineLevel="0" collapsed="false">
      <c r="B404" s="135"/>
      <c r="D404" s="136" t="s">
        <v>70</v>
      </c>
      <c r="E404" s="143" t="s">
        <v>781</v>
      </c>
      <c r="F404" s="143" t="s">
        <v>782</v>
      </c>
      <c r="J404" s="144" t="n">
        <f aca="false">$BK$404</f>
        <v>0</v>
      </c>
      <c r="L404" s="135"/>
      <c r="M404" s="139"/>
      <c r="P404" s="140" t="n">
        <f aca="false">SUM($P$405:$P$413)</f>
        <v>0</v>
      </c>
      <c r="R404" s="140" t="n">
        <f aca="false">SUM($R$405:$R$413)</f>
        <v>0</v>
      </c>
      <c r="T404" s="141" t="n">
        <f aca="false">SUM($T$405:$T$413)</f>
        <v>0</v>
      </c>
      <c r="AR404" s="136" t="s">
        <v>23</v>
      </c>
      <c r="AT404" s="136" t="s">
        <v>70</v>
      </c>
      <c r="AU404" s="136" t="s">
        <v>23</v>
      </c>
      <c r="AY404" s="136" t="s">
        <v>197</v>
      </c>
      <c r="BK404" s="142" t="n">
        <f aca="false">SUM($BK$405:$BK$413)</f>
        <v>0</v>
      </c>
    </row>
    <row r="405" s="12" customFormat="true" ht="15.75" hidden="false" customHeight="true" outlineLevel="0" collapsed="false">
      <c r="B405" s="33"/>
      <c r="C405" s="145" t="s">
        <v>783</v>
      </c>
      <c r="D405" s="145" t="s">
        <v>199</v>
      </c>
      <c r="E405" s="146" t="s">
        <v>784</v>
      </c>
      <c r="F405" s="147" t="s">
        <v>785</v>
      </c>
      <c r="G405" s="148" t="s">
        <v>281</v>
      </c>
      <c r="H405" s="149" t="n">
        <v>58.338</v>
      </c>
      <c r="I405" s="150"/>
      <c r="J405" s="151" t="n">
        <f aca="false">ROUND($I$405*$H$405,2)</f>
        <v>0</v>
      </c>
      <c r="K405" s="147" t="s">
        <v>203</v>
      </c>
      <c r="L405" s="33"/>
      <c r="M405" s="152"/>
      <c r="N405" s="153" t="s">
        <v>42</v>
      </c>
      <c r="P405" s="154" t="n">
        <f aca="false">$O$405*$H$405</f>
        <v>0</v>
      </c>
      <c r="Q405" s="154" t="n">
        <v>0</v>
      </c>
      <c r="R405" s="154" t="n">
        <f aca="false">$Q$405*$H$405</f>
        <v>0</v>
      </c>
      <c r="S405" s="154" t="n">
        <v>0</v>
      </c>
      <c r="T405" s="155" t="n">
        <f aca="false">$S$405*$H$405</f>
        <v>0</v>
      </c>
      <c r="AR405" s="101" t="s">
        <v>204</v>
      </c>
      <c r="AT405" s="101" t="s">
        <v>199</v>
      </c>
      <c r="AU405" s="101" t="s">
        <v>80</v>
      </c>
      <c r="AY405" s="12" t="s">
        <v>197</v>
      </c>
      <c r="BE405" s="156" t="n">
        <f aca="false">IF($N$405="základní",$J$405,0)</f>
        <v>0</v>
      </c>
      <c r="BF405" s="156" t="n">
        <f aca="false">IF($N$405="snížená",$J$405,0)</f>
        <v>0</v>
      </c>
      <c r="BG405" s="156" t="n">
        <f aca="false">IF($N$405="zákl. přenesená",$J$405,0)</f>
        <v>0</v>
      </c>
      <c r="BH405" s="156" t="n">
        <f aca="false">IF($N$405="sníž. přenesená",$J$405,0)</f>
        <v>0</v>
      </c>
      <c r="BI405" s="156" t="n">
        <f aca="false">IF($N$405="nulová",$J$405,0)</f>
        <v>0</v>
      </c>
      <c r="BJ405" s="101" t="s">
        <v>23</v>
      </c>
      <c r="BK405" s="156" t="n">
        <f aca="false">ROUND($I$405*$H$405,2)</f>
        <v>0</v>
      </c>
      <c r="BL405" s="101" t="s">
        <v>204</v>
      </c>
      <c r="BM405" s="101" t="s">
        <v>786</v>
      </c>
    </row>
    <row r="406" s="12" customFormat="true" ht="27" hidden="false" customHeight="true" outlineLevel="0" collapsed="false">
      <c r="B406" s="33"/>
      <c r="D406" s="157" t="s">
        <v>206</v>
      </c>
      <c r="F406" s="158" t="s">
        <v>787</v>
      </c>
      <c r="L406" s="33"/>
      <c r="M406" s="159"/>
      <c r="T406" s="66"/>
      <c r="AT406" s="12" t="s">
        <v>206</v>
      </c>
      <c r="AU406" s="12" t="s">
        <v>80</v>
      </c>
    </row>
    <row r="407" s="12" customFormat="true" ht="15.75" hidden="false" customHeight="true" outlineLevel="0" collapsed="false">
      <c r="B407" s="33"/>
      <c r="C407" s="145" t="s">
        <v>788</v>
      </c>
      <c r="D407" s="145" t="s">
        <v>199</v>
      </c>
      <c r="E407" s="146" t="s">
        <v>789</v>
      </c>
      <c r="F407" s="147" t="s">
        <v>790</v>
      </c>
      <c r="G407" s="148" t="s">
        <v>281</v>
      </c>
      <c r="H407" s="149" t="n">
        <v>58.338</v>
      </c>
      <c r="I407" s="150"/>
      <c r="J407" s="151" t="n">
        <f aca="false">ROUND($I$407*$H$407,2)</f>
        <v>0</v>
      </c>
      <c r="K407" s="147" t="s">
        <v>203</v>
      </c>
      <c r="L407" s="33"/>
      <c r="M407" s="152"/>
      <c r="N407" s="153" t="s">
        <v>42</v>
      </c>
      <c r="P407" s="154" t="n">
        <f aca="false">$O$407*$H$407</f>
        <v>0</v>
      </c>
      <c r="Q407" s="154" t="n">
        <v>0</v>
      </c>
      <c r="R407" s="154" t="n">
        <f aca="false">$Q$407*$H$407</f>
        <v>0</v>
      </c>
      <c r="S407" s="154" t="n">
        <v>0</v>
      </c>
      <c r="T407" s="155" t="n">
        <f aca="false">$S$407*$H$407</f>
        <v>0</v>
      </c>
      <c r="AR407" s="101" t="s">
        <v>204</v>
      </c>
      <c r="AT407" s="101" t="s">
        <v>199</v>
      </c>
      <c r="AU407" s="101" t="s">
        <v>80</v>
      </c>
      <c r="AY407" s="12" t="s">
        <v>197</v>
      </c>
      <c r="BE407" s="156" t="n">
        <f aca="false">IF($N$407="základní",$J$407,0)</f>
        <v>0</v>
      </c>
      <c r="BF407" s="156" t="n">
        <f aca="false">IF($N$407="snížená",$J$407,0)</f>
        <v>0</v>
      </c>
      <c r="BG407" s="156" t="n">
        <f aca="false">IF($N$407="zákl. přenesená",$J$407,0)</f>
        <v>0</v>
      </c>
      <c r="BH407" s="156" t="n">
        <f aca="false">IF($N$407="sníž. přenesená",$J$407,0)</f>
        <v>0</v>
      </c>
      <c r="BI407" s="156" t="n">
        <f aca="false">IF($N$407="nulová",$J$407,0)</f>
        <v>0</v>
      </c>
      <c r="BJ407" s="101" t="s">
        <v>23</v>
      </c>
      <c r="BK407" s="156" t="n">
        <f aca="false">ROUND($I$407*$H$407,2)</f>
        <v>0</v>
      </c>
      <c r="BL407" s="101" t="s">
        <v>204</v>
      </c>
      <c r="BM407" s="101" t="s">
        <v>791</v>
      </c>
    </row>
    <row r="408" s="12" customFormat="true" ht="16.5" hidden="false" customHeight="true" outlineLevel="0" collapsed="false">
      <c r="B408" s="33"/>
      <c r="D408" s="157" t="s">
        <v>206</v>
      </c>
      <c r="F408" s="158" t="s">
        <v>792</v>
      </c>
      <c r="L408" s="33"/>
      <c r="M408" s="159"/>
      <c r="T408" s="66"/>
      <c r="AT408" s="12" t="s">
        <v>206</v>
      </c>
      <c r="AU408" s="12" t="s">
        <v>80</v>
      </c>
    </row>
    <row r="409" s="12" customFormat="true" ht="15.75" hidden="false" customHeight="true" outlineLevel="0" collapsed="false">
      <c r="B409" s="33"/>
      <c r="C409" s="145" t="s">
        <v>793</v>
      </c>
      <c r="D409" s="145" t="s">
        <v>199</v>
      </c>
      <c r="E409" s="146" t="s">
        <v>794</v>
      </c>
      <c r="F409" s="147" t="s">
        <v>795</v>
      </c>
      <c r="G409" s="148" t="s">
        <v>281</v>
      </c>
      <c r="H409" s="149" t="n">
        <v>525.042</v>
      </c>
      <c r="I409" s="150"/>
      <c r="J409" s="151" t="n">
        <f aca="false">ROUND($I$409*$H$409,2)</f>
        <v>0</v>
      </c>
      <c r="K409" s="147" t="s">
        <v>203</v>
      </c>
      <c r="L409" s="33"/>
      <c r="M409" s="152"/>
      <c r="N409" s="153" t="s">
        <v>42</v>
      </c>
      <c r="P409" s="154" t="n">
        <f aca="false">$O$409*$H$409</f>
        <v>0</v>
      </c>
      <c r="Q409" s="154" t="n">
        <v>0</v>
      </c>
      <c r="R409" s="154" t="n">
        <f aca="false">$Q$409*$H$409</f>
        <v>0</v>
      </c>
      <c r="S409" s="154" t="n">
        <v>0</v>
      </c>
      <c r="T409" s="155" t="n">
        <f aca="false">$S$409*$H$409</f>
        <v>0</v>
      </c>
      <c r="AR409" s="101" t="s">
        <v>204</v>
      </c>
      <c r="AT409" s="101" t="s">
        <v>199</v>
      </c>
      <c r="AU409" s="101" t="s">
        <v>80</v>
      </c>
      <c r="AY409" s="12" t="s">
        <v>197</v>
      </c>
      <c r="BE409" s="156" t="n">
        <f aca="false">IF($N$409="základní",$J$409,0)</f>
        <v>0</v>
      </c>
      <c r="BF409" s="156" t="n">
        <f aca="false">IF($N$409="snížená",$J$409,0)</f>
        <v>0</v>
      </c>
      <c r="BG409" s="156" t="n">
        <f aca="false">IF($N$409="zákl. přenesená",$J$409,0)</f>
        <v>0</v>
      </c>
      <c r="BH409" s="156" t="n">
        <f aca="false">IF($N$409="sníž. přenesená",$J$409,0)</f>
        <v>0</v>
      </c>
      <c r="BI409" s="156" t="n">
        <f aca="false">IF($N$409="nulová",$J$409,0)</f>
        <v>0</v>
      </c>
      <c r="BJ409" s="101" t="s">
        <v>23</v>
      </c>
      <c r="BK409" s="156" t="n">
        <f aca="false">ROUND($I$409*$H$409,2)</f>
        <v>0</v>
      </c>
      <c r="BL409" s="101" t="s">
        <v>204</v>
      </c>
      <c r="BM409" s="101" t="s">
        <v>796</v>
      </c>
    </row>
    <row r="410" s="12" customFormat="true" ht="27" hidden="false" customHeight="true" outlineLevel="0" collapsed="false">
      <c r="B410" s="33"/>
      <c r="D410" s="157" t="s">
        <v>206</v>
      </c>
      <c r="F410" s="158" t="s">
        <v>797</v>
      </c>
      <c r="L410" s="33"/>
      <c r="M410" s="159"/>
      <c r="T410" s="66"/>
      <c r="AT410" s="12" t="s">
        <v>206</v>
      </c>
      <c r="AU410" s="12" t="s">
        <v>80</v>
      </c>
    </row>
    <row r="411" s="12" customFormat="true" ht="15.75" hidden="false" customHeight="true" outlineLevel="0" collapsed="false">
      <c r="B411" s="160"/>
      <c r="D411" s="161" t="s">
        <v>221</v>
      </c>
      <c r="F411" s="163" t="s">
        <v>798</v>
      </c>
      <c r="H411" s="164" t="n">
        <v>525.042</v>
      </c>
      <c r="L411" s="160"/>
      <c r="M411" s="165"/>
      <c r="T411" s="166"/>
      <c r="AT411" s="162" t="s">
        <v>221</v>
      </c>
      <c r="AU411" s="162" t="s">
        <v>80</v>
      </c>
      <c r="AV411" s="162" t="s">
        <v>80</v>
      </c>
      <c r="AW411" s="162" t="s">
        <v>71</v>
      </c>
      <c r="AX411" s="162" t="s">
        <v>23</v>
      </c>
      <c r="AY411" s="162" t="s">
        <v>197</v>
      </c>
    </row>
    <row r="412" s="12" customFormat="true" ht="15.75" hidden="false" customHeight="true" outlineLevel="0" collapsed="false">
      <c r="B412" s="33"/>
      <c r="C412" s="145" t="s">
        <v>799</v>
      </c>
      <c r="D412" s="145" t="s">
        <v>199</v>
      </c>
      <c r="E412" s="146" t="s">
        <v>800</v>
      </c>
      <c r="F412" s="147" t="s">
        <v>801</v>
      </c>
      <c r="G412" s="148" t="s">
        <v>281</v>
      </c>
      <c r="H412" s="149" t="n">
        <v>58.338</v>
      </c>
      <c r="I412" s="150"/>
      <c r="J412" s="151" t="n">
        <f aca="false">ROUND($I$412*$H$412,2)</f>
        <v>0</v>
      </c>
      <c r="K412" s="147" t="s">
        <v>203</v>
      </c>
      <c r="L412" s="33"/>
      <c r="M412" s="152"/>
      <c r="N412" s="153" t="s">
        <v>42</v>
      </c>
      <c r="P412" s="154" t="n">
        <f aca="false">$O$412*$H$412</f>
        <v>0</v>
      </c>
      <c r="Q412" s="154" t="n">
        <v>0</v>
      </c>
      <c r="R412" s="154" t="n">
        <f aca="false">$Q$412*$H$412</f>
        <v>0</v>
      </c>
      <c r="S412" s="154" t="n">
        <v>0</v>
      </c>
      <c r="T412" s="155" t="n">
        <f aca="false">$S$412*$H$412</f>
        <v>0</v>
      </c>
      <c r="AR412" s="101" t="s">
        <v>204</v>
      </c>
      <c r="AT412" s="101" t="s">
        <v>199</v>
      </c>
      <c r="AU412" s="101" t="s">
        <v>80</v>
      </c>
      <c r="AY412" s="12" t="s">
        <v>197</v>
      </c>
      <c r="BE412" s="156" t="n">
        <f aca="false">IF($N$412="základní",$J$412,0)</f>
        <v>0</v>
      </c>
      <c r="BF412" s="156" t="n">
        <f aca="false">IF($N$412="snížená",$J$412,0)</f>
        <v>0</v>
      </c>
      <c r="BG412" s="156" t="n">
        <f aca="false">IF($N$412="zákl. přenesená",$J$412,0)</f>
        <v>0</v>
      </c>
      <c r="BH412" s="156" t="n">
        <f aca="false">IF($N$412="sníž. přenesená",$J$412,0)</f>
        <v>0</v>
      </c>
      <c r="BI412" s="156" t="n">
        <f aca="false">IF($N$412="nulová",$J$412,0)</f>
        <v>0</v>
      </c>
      <c r="BJ412" s="101" t="s">
        <v>23</v>
      </c>
      <c r="BK412" s="156" t="n">
        <f aca="false">ROUND($I$412*$H$412,2)</f>
        <v>0</v>
      </c>
      <c r="BL412" s="101" t="s">
        <v>204</v>
      </c>
      <c r="BM412" s="101" t="s">
        <v>802</v>
      </c>
    </row>
    <row r="413" s="12" customFormat="true" ht="16.5" hidden="false" customHeight="true" outlineLevel="0" collapsed="false">
      <c r="B413" s="33"/>
      <c r="D413" s="157" t="s">
        <v>206</v>
      </c>
      <c r="F413" s="158" t="s">
        <v>803</v>
      </c>
      <c r="L413" s="33"/>
      <c r="M413" s="159"/>
      <c r="T413" s="66"/>
      <c r="AT413" s="12" t="s">
        <v>206</v>
      </c>
      <c r="AU413" s="12" t="s">
        <v>80</v>
      </c>
    </row>
    <row r="414" s="134" customFormat="true" ht="30.75" hidden="false" customHeight="true" outlineLevel="0" collapsed="false">
      <c r="B414" s="135"/>
      <c r="D414" s="136" t="s">
        <v>70</v>
      </c>
      <c r="E414" s="143" t="s">
        <v>804</v>
      </c>
      <c r="F414" s="143" t="s">
        <v>805</v>
      </c>
      <c r="J414" s="144" t="n">
        <f aca="false">$BK$414</f>
        <v>0</v>
      </c>
      <c r="L414" s="135"/>
      <c r="M414" s="139"/>
      <c r="P414" s="140" t="n">
        <f aca="false">SUM($P$415:$P$416)</f>
        <v>0</v>
      </c>
      <c r="R414" s="140" t="n">
        <f aca="false">SUM($R$415:$R$416)</f>
        <v>0</v>
      </c>
      <c r="T414" s="141" t="n">
        <f aca="false">SUM($T$415:$T$416)</f>
        <v>0</v>
      </c>
      <c r="AR414" s="136" t="s">
        <v>23</v>
      </c>
      <c r="AT414" s="136" t="s">
        <v>70</v>
      </c>
      <c r="AU414" s="136" t="s">
        <v>23</v>
      </c>
      <c r="AY414" s="136" t="s">
        <v>197</v>
      </c>
      <c r="BK414" s="142" t="n">
        <f aca="false">SUM($BK$415:$BK$416)</f>
        <v>0</v>
      </c>
    </row>
    <row r="415" s="12" customFormat="true" ht="15.75" hidden="false" customHeight="true" outlineLevel="0" collapsed="false">
      <c r="B415" s="33"/>
      <c r="C415" s="145" t="s">
        <v>806</v>
      </c>
      <c r="D415" s="145" t="s">
        <v>199</v>
      </c>
      <c r="E415" s="146" t="s">
        <v>807</v>
      </c>
      <c r="F415" s="147" t="s">
        <v>808</v>
      </c>
      <c r="G415" s="148" t="s">
        <v>281</v>
      </c>
      <c r="H415" s="149" t="n">
        <v>187.784</v>
      </c>
      <c r="I415" s="150"/>
      <c r="J415" s="151" t="n">
        <f aca="false">ROUND($I$415*$H$415,2)</f>
        <v>0</v>
      </c>
      <c r="K415" s="147" t="s">
        <v>203</v>
      </c>
      <c r="L415" s="33"/>
      <c r="M415" s="152"/>
      <c r="N415" s="153" t="s">
        <v>42</v>
      </c>
      <c r="P415" s="154" t="n">
        <f aca="false">$O$415*$H$415</f>
        <v>0</v>
      </c>
      <c r="Q415" s="154" t="n">
        <v>0</v>
      </c>
      <c r="R415" s="154" t="n">
        <f aca="false">$Q$415*$H$415</f>
        <v>0</v>
      </c>
      <c r="S415" s="154" t="n">
        <v>0</v>
      </c>
      <c r="T415" s="155" t="n">
        <f aca="false">$S$415*$H$415</f>
        <v>0</v>
      </c>
      <c r="AR415" s="101" t="s">
        <v>204</v>
      </c>
      <c r="AT415" s="101" t="s">
        <v>199</v>
      </c>
      <c r="AU415" s="101" t="s">
        <v>80</v>
      </c>
      <c r="AY415" s="12" t="s">
        <v>197</v>
      </c>
      <c r="BE415" s="156" t="n">
        <f aca="false">IF($N$415="základní",$J$415,0)</f>
        <v>0</v>
      </c>
      <c r="BF415" s="156" t="n">
        <f aca="false">IF($N$415="snížená",$J$415,0)</f>
        <v>0</v>
      </c>
      <c r="BG415" s="156" t="n">
        <f aca="false">IF($N$415="zákl. přenesená",$J$415,0)</f>
        <v>0</v>
      </c>
      <c r="BH415" s="156" t="n">
        <f aca="false">IF($N$415="sníž. přenesená",$J$415,0)</f>
        <v>0</v>
      </c>
      <c r="BI415" s="156" t="n">
        <f aca="false">IF($N$415="nulová",$J$415,0)</f>
        <v>0</v>
      </c>
      <c r="BJ415" s="101" t="s">
        <v>23</v>
      </c>
      <c r="BK415" s="156" t="n">
        <f aca="false">ROUND($I$415*$H$415,2)</f>
        <v>0</v>
      </c>
      <c r="BL415" s="101" t="s">
        <v>204</v>
      </c>
      <c r="BM415" s="101" t="s">
        <v>809</v>
      </c>
    </row>
    <row r="416" s="12" customFormat="true" ht="27" hidden="false" customHeight="true" outlineLevel="0" collapsed="false">
      <c r="B416" s="33"/>
      <c r="D416" s="157" t="s">
        <v>206</v>
      </c>
      <c r="F416" s="158" t="s">
        <v>810</v>
      </c>
      <c r="L416" s="33"/>
      <c r="M416" s="159"/>
      <c r="T416" s="66"/>
      <c r="AT416" s="12" t="s">
        <v>206</v>
      </c>
      <c r="AU416" s="12" t="s">
        <v>80</v>
      </c>
    </row>
    <row r="417" s="134" customFormat="true" ht="37.5" hidden="false" customHeight="true" outlineLevel="0" collapsed="false">
      <c r="B417" s="135"/>
      <c r="D417" s="136" t="s">
        <v>70</v>
      </c>
      <c r="E417" s="137" t="s">
        <v>811</v>
      </c>
      <c r="F417" s="137" t="s">
        <v>812</v>
      </c>
      <c r="J417" s="138" t="n">
        <f aca="false">$BK$417</f>
        <v>0</v>
      </c>
      <c r="L417" s="135"/>
      <c r="M417" s="139"/>
      <c r="P417" s="140" t="n">
        <f aca="false">$P$418+$P$447+$P$458+$P$461+$P$464+$P$467+$P$489+$P$521+$P$535+$P$544+$P$550+$P$554+$P$566+$P$575</f>
        <v>0</v>
      </c>
      <c r="R417" s="140" t="n">
        <f aca="false">$R$418+$R$447+$R$458+$R$461+$R$464+$R$467+$R$489+$R$521+$R$535+$R$544+$R$550+$R$554+$R$566+$R$575</f>
        <v>1.90412931</v>
      </c>
      <c r="T417" s="141" t="n">
        <f aca="false">$T$418+$T$447+$T$458+$T$461+$T$464+$T$467+$T$489+$T$521+$T$535+$T$544+$T$550+$T$554+$T$566+$T$575</f>
        <v>0.04366155</v>
      </c>
      <c r="AR417" s="136" t="s">
        <v>80</v>
      </c>
      <c r="AT417" s="136" t="s">
        <v>70</v>
      </c>
      <c r="AU417" s="136" t="s">
        <v>71</v>
      </c>
      <c r="AY417" s="136" t="s">
        <v>197</v>
      </c>
      <c r="BK417" s="142" t="n">
        <f aca="false">$BK$418+$BK$447+$BK$458+$BK$461+$BK$464+$BK$467+$BK$489+$BK$521+$BK$535+$BK$544+$BK$550+$BK$554+$BK$566+$BK$575</f>
        <v>0</v>
      </c>
    </row>
    <row r="418" s="134" customFormat="true" ht="21" hidden="false" customHeight="true" outlineLevel="0" collapsed="false">
      <c r="B418" s="135"/>
      <c r="D418" s="136" t="s">
        <v>70</v>
      </c>
      <c r="E418" s="143" t="s">
        <v>813</v>
      </c>
      <c r="F418" s="143" t="s">
        <v>814</v>
      </c>
      <c r="J418" s="144" t="n">
        <f aca="false">$BK$418</f>
        <v>0</v>
      </c>
      <c r="L418" s="135"/>
      <c r="M418" s="139"/>
      <c r="P418" s="140" t="n">
        <f aca="false">SUM($P$419:$P$446)</f>
        <v>0</v>
      </c>
      <c r="R418" s="140" t="n">
        <f aca="false">SUM($R$419:$R$446)</f>
        <v>0.4338042</v>
      </c>
      <c r="T418" s="141" t="n">
        <f aca="false">SUM($T$419:$T$446)</f>
        <v>0</v>
      </c>
      <c r="AR418" s="136" t="s">
        <v>80</v>
      </c>
      <c r="AT418" s="136" t="s">
        <v>70</v>
      </c>
      <c r="AU418" s="136" t="s">
        <v>23</v>
      </c>
      <c r="AY418" s="136" t="s">
        <v>197</v>
      </c>
      <c r="BK418" s="142" t="n">
        <f aca="false">SUM($BK$419:$BK$446)</f>
        <v>0</v>
      </c>
    </row>
    <row r="419" s="12" customFormat="true" ht="15.75" hidden="false" customHeight="true" outlineLevel="0" collapsed="false">
      <c r="B419" s="33"/>
      <c r="C419" s="145" t="s">
        <v>815</v>
      </c>
      <c r="D419" s="145" t="s">
        <v>199</v>
      </c>
      <c r="E419" s="146" t="s">
        <v>816</v>
      </c>
      <c r="F419" s="147" t="s">
        <v>817</v>
      </c>
      <c r="G419" s="148" t="s">
        <v>202</v>
      </c>
      <c r="H419" s="149" t="n">
        <v>51.468</v>
      </c>
      <c r="I419" s="150"/>
      <c r="J419" s="151" t="n">
        <f aca="false">ROUND($I$419*$H$419,2)</f>
        <v>0</v>
      </c>
      <c r="K419" s="147" t="s">
        <v>203</v>
      </c>
      <c r="L419" s="33"/>
      <c r="M419" s="152"/>
      <c r="N419" s="153" t="s">
        <v>42</v>
      </c>
      <c r="P419" s="154" t="n">
        <f aca="false">$O$419*$H$419</f>
        <v>0</v>
      </c>
      <c r="Q419" s="154" t="n">
        <v>0</v>
      </c>
      <c r="R419" s="154" t="n">
        <f aca="false">$Q$419*$H$419</f>
        <v>0</v>
      </c>
      <c r="S419" s="154" t="n">
        <v>0</v>
      </c>
      <c r="T419" s="155" t="n">
        <f aca="false">$S$419*$H$419</f>
        <v>0</v>
      </c>
      <c r="AR419" s="101" t="s">
        <v>285</v>
      </c>
      <c r="AT419" s="101" t="s">
        <v>199</v>
      </c>
      <c r="AU419" s="101" t="s">
        <v>80</v>
      </c>
      <c r="AY419" s="12" t="s">
        <v>197</v>
      </c>
      <c r="BE419" s="156" t="n">
        <f aca="false">IF($N$419="základní",$J$419,0)</f>
        <v>0</v>
      </c>
      <c r="BF419" s="156" t="n">
        <f aca="false">IF($N$419="snížená",$J$419,0)</f>
        <v>0</v>
      </c>
      <c r="BG419" s="156" t="n">
        <f aca="false">IF($N$419="zákl. přenesená",$J$419,0)</f>
        <v>0</v>
      </c>
      <c r="BH419" s="156" t="n">
        <f aca="false">IF($N$419="sníž. přenesená",$J$419,0)</f>
        <v>0</v>
      </c>
      <c r="BI419" s="156" t="n">
        <f aca="false">IF($N$419="nulová",$J$419,0)</f>
        <v>0</v>
      </c>
      <c r="BJ419" s="101" t="s">
        <v>23</v>
      </c>
      <c r="BK419" s="156" t="n">
        <f aca="false">ROUND($I$419*$H$419,2)</f>
        <v>0</v>
      </c>
      <c r="BL419" s="101" t="s">
        <v>285</v>
      </c>
      <c r="BM419" s="101" t="s">
        <v>818</v>
      </c>
    </row>
    <row r="420" s="12" customFormat="true" ht="16.5" hidden="false" customHeight="true" outlineLevel="0" collapsed="false">
      <c r="B420" s="33"/>
      <c r="D420" s="157" t="s">
        <v>206</v>
      </c>
      <c r="F420" s="158" t="s">
        <v>819</v>
      </c>
      <c r="L420" s="33"/>
      <c r="M420" s="159"/>
      <c r="T420" s="66"/>
      <c r="AT420" s="12" t="s">
        <v>206</v>
      </c>
      <c r="AU420" s="12" t="s">
        <v>80</v>
      </c>
    </row>
    <row r="421" s="12" customFormat="true" ht="15.75" hidden="false" customHeight="true" outlineLevel="0" collapsed="false">
      <c r="B421" s="160"/>
      <c r="D421" s="161" t="s">
        <v>221</v>
      </c>
      <c r="E421" s="162" t="s">
        <v>93</v>
      </c>
      <c r="F421" s="163" t="s">
        <v>820</v>
      </c>
      <c r="H421" s="164" t="n">
        <v>51.468</v>
      </c>
      <c r="L421" s="160"/>
      <c r="M421" s="165"/>
      <c r="T421" s="166"/>
      <c r="AT421" s="162" t="s">
        <v>221</v>
      </c>
      <c r="AU421" s="162" t="s">
        <v>80</v>
      </c>
      <c r="AV421" s="162" t="s">
        <v>80</v>
      </c>
      <c r="AW421" s="162" t="s">
        <v>150</v>
      </c>
      <c r="AX421" s="162" t="s">
        <v>23</v>
      </c>
      <c r="AY421" s="162" t="s">
        <v>197</v>
      </c>
    </row>
    <row r="422" s="12" customFormat="true" ht="15.75" hidden="false" customHeight="true" outlineLevel="0" collapsed="false">
      <c r="B422" s="33"/>
      <c r="C422" s="145" t="s">
        <v>821</v>
      </c>
      <c r="D422" s="145" t="s">
        <v>199</v>
      </c>
      <c r="E422" s="146" t="s">
        <v>822</v>
      </c>
      <c r="F422" s="147" t="s">
        <v>823</v>
      </c>
      <c r="G422" s="148" t="s">
        <v>202</v>
      </c>
      <c r="H422" s="149" t="n">
        <v>13.605</v>
      </c>
      <c r="I422" s="150"/>
      <c r="J422" s="151" t="n">
        <f aca="false">ROUND($I$422*$H$422,2)</f>
        <v>0</v>
      </c>
      <c r="K422" s="147" t="s">
        <v>203</v>
      </c>
      <c r="L422" s="33"/>
      <c r="M422" s="152"/>
      <c r="N422" s="153" t="s">
        <v>42</v>
      </c>
      <c r="P422" s="154" t="n">
        <f aca="false">$O$422*$H$422</f>
        <v>0</v>
      </c>
      <c r="Q422" s="154" t="n">
        <v>0</v>
      </c>
      <c r="R422" s="154" t="n">
        <f aca="false">$Q$422*$H$422</f>
        <v>0</v>
      </c>
      <c r="S422" s="154" t="n">
        <v>0</v>
      </c>
      <c r="T422" s="155" t="n">
        <f aca="false">$S$422*$H$422</f>
        <v>0</v>
      </c>
      <c r="AR422" s="101" t="s">
        <v>285</v>
      </c>
      <c r="AT422" s="101" t="s">
        <v>199</v>
      </c>
      <c r="AU422" s="101" t="s">
        <v>80</v>
      </c>
      <c r="AY422" s="12" t="s">
        <v>197</v>
      </c>
      <c r="BE422" s="156" t="n">
        <f aca="false">IF($N$422="základní",$J$422,0)</f>
        <v>0</v>
      </c>
      <c r="BF422" s="156" t="n">
        <f aca="false">IF($N$422="snížená",$J$422,0)</f>
        <v>0</v>
      </c>
      <c r="BG422" s="156" t="n">
        <f aca="false">IF($N$422="zákl. přenesená",$J$422,0)</f>
        <v>0</v>
      </c>
      <c r="BH422" s="156" t="n">
        <f aca="false">IF($N$422="sníž. přenesená",$J$422,0)</f>
        <v>0</v>
      </c>
      <c r="BI422" s="156" t="n">
        <f aca="false">IF($N$422="nulová",$J$422,0)</f>
        <v>0</v>
      </c>
      <c r="BJ422" s="101" t="s">
        <v>23</v>
      </c>
      <c r="BK422" s="156" t="n">
        <f aca="false">ROUND($I$422*$H$422,2)</f>
        <v>0</v>
      </c>
      <c r="BL422" s="101" t="s">
        <v>285</v>
      </c>
      <c r="BM422" s="101" t="s">
        <v>824</v>
      </c>
    </row>
    <row r="423" s="12" customFormat="true" ht="16.5" hidden="false" customHeight="true" outlineLevel="0" collapsed="false">
      <c r="B423" s="33"/>
      <c r="D423" s="157" t="s">
        <v>206</v>
      </c>
      <c r="F423" s="158" t="s">
        <v>825</v>
      </c>
      <c r="L423" s="33"/>
      <c r="M423" s="159"/>
      <c r="T423" s="66"/>
      <c r="AT423" s="12" t="s">
        <v>206</v>
      </c>
      <c r="AU423" s="12" t="s">
        <v>80</v>
      </c>
    </row>
    <row r="424" s="12" customFormat="true" ht="15.75" hidden="false" customHeight="true" outlineLevel="0" collapsed="false">
      <c r="B424" s="160"/>
      <c r="D424" s="161" t="s">
        <v>221</v>
      </c>
      <c r="E424" s="162" t="s">
        <v>95</v>
      </c>
      <c r="F424" s="163" t="s">
        <v>826</v>
      </c>
      <c r="H424" s="164" t="n">
        <v>13.605</v>
      </c>
      <c r="L424" s="160"/>
      <c r="M424" s="165"/>
      <c r="T424" s="166"/>
      <c r="AT424" s="162" t="s">
        <v>221</v>
      </c>
      <c r="AU424" s="162" t="s">
        <v>80</v>
      </c>
      <c r="AV424" s="162" t="s">
        <v>80</v>
      </c>
      <c r="AW424" s="162" t="s">
        <v>150</v>
      </c>
      <c r="AX424" s="162" t="s">
        <v>23</v>
      </c>
      <c r="AY424" s="162" t="s">
        <v>197</v>
      </c>
    </row>
    <row r="425" s="12" customFormat="true" ht="15.75" hidden="false" customHeight="true" outlineLevel="0" collapsed="false">
      <c r="B425" s="33"/>
      <c r="C425" s="173" t="s">
        <v>827</v>
      </c>
      <c r="D425" s="173" t="s">
        <v>300</v>
      </c>
      <c r="E425" s="174" t="s">
        <v>828</v>
      </c>
      <c r="F425" s="175" t="s">
        <v>829</v>
      </c>
      <c r="G425" s="176" t="s">
        <v>281</v>
      </c>
      <c r="H425" s="177" t="n">
        <v>0.02</v>
      </c>
      <c r="I425" s="178"/>
      <c r="J425" s="179" t="n">
        <f aca="false">ROUND($I$425*$H$425,2)</f>
        <v>0</v>
      </c>
      <c r="K425" s="175" t="s">
        <v>203</v>
      </c>
      <c r="L425" s="180"/>
      <c r="M425" s="181"/>
      <c r="N425" s="182" t="s">
        <v>42</v>
      </c>
      <c r="P425" s="154" t="n">
        <f aca="false">$O$425*$H$425</f>
        <v>0</v>
      </c>
      <c r="Q425" s="154" t="n">
        <v>1</v>
      </c>
      <c r="R425" s="154" t="n">
        <f aca="false">$Q$425*$H$425</f>
        <v>0.02</v>
      </c>
      <c r="S425" s="154" t="n">
        <v>0</v>
      </c>
      <c r="T425" s="155" t="n">
        <f aca="false">$S$425*$H$425</f>
        <v>0</v>
      </c>
      <c r="AR425" s="101" t="s">
        <v>381</v>
      </c>
      <c r="AT425" s="101" t="s">
        <v>300</v>
      </c>
      <c r="AU425" s="101" t="s">
        <v>80</v>
      </c>
      <c r="AY425" s="12" t="s">
        <v>197</v>
      </c>
      <c r="BE425" s="156" t="n">
        <f aca="false">IF($N$425="základní",$J$425,0)</f>
        <v>0</v>
      </c>
      <c r="BF425" s="156" t="n">
        <f aca="false">IF($N$425="snížená",$J$425,0)</f>
        <v>0</v>
      </c>
      <c r="BG425" s="156" t="n">
        <f aca="false">IF($N$425="zákl. přenesená",$J$425,0)</f>
        <v>0</v>
      </c>
      <c r="BH425" s="156" t="n">
        <f aca="false">IF($N$425="sníž. přenesená",$J$425,0)</f>
        <v>0</v>
      </c>
      <c r="BI425" s="156" t="n">
        <f aca="false">IF($N$425="nulová",$J$425,0)</f>
        <v>0</v>
      </c>
      <c r="BJ425" s="101" t="s">
        <v>23</v>
      </c>
      <c r="BK425" s="156" t="n">
        <f aca="false">ROUND($I$425*$H$425,2)</f>
        <v>0</v>
      </c>
      <c r="BL425" s="101" t="s">
        <v>285</v>
      </c>
      <c r="BM425" s="101" t="s">
        <v>830</v>
      </c>
    </row>
    <row r="426" s="12" customFormat="true" ht="27" hidden="false" customHeight="true" outlineLevel="0" collapsed="false">
      <c r="B426" s="33"/>
      <c r="D426" s="157" t="s">
        <v>206</v>
      </c>
      <c r="F426" s="158" t="s">
        <v>831</v>
      </c>
      <c r="L426" s="33"/>
      <c r="M426" s="159"/>
      <c r="T426" s="66"/>
      <c r="AT426" s="12" t="s">
        <v>206</v>
      </c>
      <c r="AU426" s="12" t="s">
        <v>80</v>
      </c>
    </row>
    <row r="427" s="12" customFormat="true" ht="30.75" hidden="false" customHeight="true" outlineLevel="0" collapsed="false">
      <c r="B427" s="33"/>
      <c r="D427" s="161" t="s">
        <v>528</v>
      </c>
      <c r="F427" s="183" t="s">
        <v>832</v>
      </c>
      <c r="L427" s="33"/>
      <c r="M427" s="159"/>
      <c r="T427" s="66"/>
      <c r="AT427" s="12" t="s">
        <v>528</v>
      </c>
      <c r="AU427" s="12" t="s">
        <v>80</v>
      </c>
    </row>
    <row r="428" s="12" customFormat="true" ht="15.75" hidden="false" customHeight="true" outlineLevel="0" collapsed="false">
      <c r="B428" s="160"/>
      <c r="D428" s="161" t="s">
        <v>221</v>
      </c>
      <c r="E428" s="162"/>
      <c r="F428" s="163" t="s">
        <v>833</v>
      </c>
      <c r="H428" s="164" t="n">
        <v>0.02</v>
      </c>
      <c r="L428" s="160"/>
      <c r="M428" s="165"/>
      <c r="T428" s="166"/>
      <c r="AT428" s="162" t="s">
        <v>221</v>
      </c>
      <c r="AU428" s="162" t="s">
        <v>80</v>
      </c>
      <c r="AV428" s="162" t="s">
        <v>80</v>
      </c>
      <c r="AW428" s="162" t="s">
        <v>150</v>
      </c>
      <c r="AX428" s="162" t="s">
        <v>23</v>
      </c>
      <c r="AY428" s="162" t="s">
        <v>197</v>
      </c>
    </row>
    <row r="429" s="12" customFormat="true" ht="15.75" hidden="false" customHeight="true" outlineLevel="0" collapsed="false">
      <c r="B429" s="33"/>
      <c r="C429" s="145" t="s">
        <v>834</v>
      </c>
      <c r="D429" s="145" t="s">
        <v>199</v>
      </c>
      <c r="E429" s="146" t="s">
        <v>835</v>
      </c>
      <c r="F429" s="147" t="s">
        <v>836</v>
      </c>
      <c r="G429" s="148" t="s">
        <v>202</v>
      </c>
      <c r="H429" s="149" t="n">
        <v>51.468</v>
      </c>
      <c r="I429" s="150"/>
      <c r="J429" s="151" t="n">
        <f aca="false">ROUND($I$429*$H$429,2)</f>
        <v>0</v>
      </c>
      <c r="K429" s="147" t="s">
        <v>203</v>
      </c>
      <c r="L429" s="33"/>
      <c r="M429" s="152"/>
      <c r="N429" s="153" t="s">
        <v>42</v>
      </c>
      <c r="P429" s="154" t="n">
        <f aca="false">$O$429*$H$429</f>
        <v>0</v>
      </c>
      <c r="Q429" s="154" t="n">
        <v>0.0004</v>
      </c>
      <c r="R429" s="154" t="n">
        <f aca="false">$Q$429*$H$429</f>
        <v>0.0205872</v>
      </c>
      <c r="S429" s="154" t="n">
        <v>0</v>
      </c>
      <c r="T429" s="155" t="n">
        <f aca="false">$S$429*$H$429</f>
        <v>0</v>
      </c>
      <c r="AR429" s="101" t="s">
        <v>285</v>
      </c>
      <c r="AT429" s="101" t="s">
        <v>199</v>
      </c>
      <c r="AU429" s="101" t="s">
        <v>80</v>
      </c>
      <c r="AY429" s="12" t="s">
        <v>197</v>
      </c>
      <c r="BE429" s="156" t="n">
        <f aca="false">IF($N$429="základní",$J$429,0)</f>
        <v>0</v>
      </c>
      <c r="BF429" s="156" t="n">
        <f aca="false">IF($N$429="snížená",$J$429,0)</f>
        <v>0</v>
      </c>
      <c r="BG429" s="156" t="n">
        <f aca="false">IF($N$429="zákl. přenesená",$J$429,0)</f>
        <v>0</v>
      </c>
      <c r="BH429" s="156" t="n">
        <f aca="false">IF($N$429="sníž. přenesená",$J$429,0)</f>
        <v>0</v>
      </c>
      <c r="BI429" s="156" t="n">
        <f aca="false">IF($N$429="nulová",$J$429,0)</f>
        <v>0</v>
      </c>
      <c r="BJ429" s="101" t="s">
        <v>23</v>
      </c>
      <c r="BK429" s="156" t="n">
        <f aca="false">ROUND($I$429*$H$429,2)</f>
        <v>0</v>
      </c>
      <c r="BL429" s="101" t="s">
        <v>285</v>
      </c>
      <c r="BM429" s="101" t="s">
        <v>837</v>
      </c>
    </row>
    <row r="430" s="12" customFormat="true" ht="16.5" hidden="false" customHeight="true" outlineLevel="0" collapsed="false">
      <c r="B430" s="33"/>
      <c r="D430" s="157" t="s">
        <v>206</v>
      </c>
      <c r="F430" s="158" t="s">
        <v>838</v>
      </c>
      <c r="L430" s="33"/>
      <c r="M430" s="159"/>
      <c r="T430" s="66"/>
      <c r="AT430" s="12" t="s">
        <v>206</v>
      </c>
      <c r="AU430" s="12" t="s">
        <v>80</v>
      </c>
    </row>
    <row r="431" s="12" customFormat="true" ht="15.75" hidden="false" customHeight="true" outlineLevel="0" collapsed="false">
      <c r="B431" s="160"/>
      <c r="D431" s="161" t="s">
        <v>221</v>
      </c>
      <c r="E431" s="162"/>
      <c r="F431" s="163" t="s">
        <v>93</v>
      </c>
      <c r="H431" s="164" t="n">
        <v>51.468</v>
      </c>
      <c r="L431" s="160"/>
      <c r="M431" s="165"/>
      <c r="T431" s="166"/>
      <c r="AT431" s="162" t="s">
        <v>221</v>
      </c>
      <c r="AU431" s="162" t="s">
        <v>80</v>
      </c>
      <c r="AV431" s="162" t="s">
        <v>80</v>
      </c>
      <c r="AW431" s="162" t="s">
        <v>150</v>
      </c>
      <c r="AX431" s="162" t="s">
        <v>23</v>
      </c>
      <c r="AY431" s="162" t="s">
        <v>197</v>
      </c>
    </row>
    <row r="432" s="12" customFormat="true" ht="15.75" hidden="false" customHeight="true" outlineLevel="0" collapsed="false">
      <c r="B432" s="33"/>
      <c r="C432" s="145" t="s">
        <v>839</v>
      </c>
      <c r="D432" s="145" t="s">
        <v>199</v>
      </c>
      <c r="E432" s="146" t="s">
        <v>840</v>
      </c>
      <c r="F432" s="147" t="s">
        <v>841</v>
      </c>
      <c r="G432" s="148" t="s">
        <v>202</v>
      </c>
      <c r="H432" s="149" t="n">
        <v>13.605</v>
      </c>
      <c r="I432" s="150"/>
      <c r="J432" s="151" t="n">
        <f aca="false">ROUND($I$432*$H$432,2)</f>
        <v>0</v>
      </c>
      <c r="K432" s="147" t="s">
        <v>203</v>
      </c>
      <c r="L432" s="33"/>
      <c r="M432" s="152"/>
      <c r="N432" s="153" t="s">
        <v>42</v>
      </c>
      <c r="P432" s="154" t="n">
        <f aca="false">$O$432*$H$432</f>
        <v>0</v>
      </c>
      <c r="Q432" s="154" t="n">
        <v>0.0004</v>
      </c>
      <c r="R432" s="154" t="n">
        <f aca="false">$Q$432*$H$432</f>
        <v>0.005442</v>
      </c>
      <c r="S432" s="154" t="n">
        <v>0</v>
      </c>
      <c r="T432" s="155" t="n">
        <f aca="false">$S$432*$H$432</f>
        <v>0</v>
      </c>
      <c r="AR432" s="101" t="s">
        <v>285</v>
      </c>
      <c r="AT432" s="101" t="s">
        <v>199</v>
      </c>
      <c r="AU432" s="101" t="s">
        <v>80</v>
      </c>
      <c r="AY432" s="12" t="s">
        <v>197</v>
      </c>
      <c r="BE432" s="156" t="n">
        <f aca="false">IF($N$432="základní",$J$432,0)</f>
        <v>0</v>
      </c>
      <c r="BF432" s="156" t="n">
        <f aca="false">IF($N$432="snížená",$J$432,0)</f>
        <v>0</v>
      </c>
      <c r="BG432" s="156" t="n">
        <f aca="false">IF($N$432="zákl. přenesená",$J$432,0)</f>
        <v>0</v>
      </c>
      <c r="BH432" s="156" t="n">
        <f aca="false">IF($N$432="sníž. přenesená",$J$432,0)</f>
        <v>0</v>
      </c>
      <c r="BI432" s="156" t="n">
        <f aca="false">IF($N$432="nulová",$J$432,0)</f>
        <v>0</v>
      </c>
      <c r="BJ432" s="101" t="s">
        <v>23</v>
      </c>
      <c r="BK432" s="156" t="n">
        <f aca="false">ROUND($I$432*$H$432,2)</f>
        <v>0</v>
      </c>
      <c r="BL432" s="101" t="s">
        <v>285</v>
      </c>
      <c r="BM432" s="101" t="s">
        <v>842</v>
      </c>
    </row>
    <row r="433" s="12" customFormat="true" ht="16.5" hidden="false" customHeight="true" outlineLevel="0" collapsed="false">
      <c r="B433" s="33"/>
      <c r="D433" s="157" t="s">
        <v>206</v>
      </c>
      <c r="F433" s="158" t="s">
        <v>843</v>
      </c>
      <c r="L433" s="33"/>
      <c r="M433" s="159"/>
      <c r="T433" s="66"/>
      <c r="AT433" s="12" t="s">
        <v>206</v>
      </c>
      <c r="AU433" s="12" t="s">
        <v>80</v>
      </c>
    </row>
    <row r="434" s="12" customFormat="true" ht="15.75" hidden="false" customHeight="true" outlineLevel="0" collapsed="false">
      <c r="B434" s="160"/>
      <c r="D434" s="161" t="s">
        <v>221</v>
      </c>
      <c r="E434" s="162"/>
      <c r="F434" s="163" t="s">
        <v>95</v>
      </c>
      <c r="H434" s="164" t="n">
        <v>13.605</v>
      </c>
      <c r="L434" s="160"/>
      <c r="M434" s="165"/>
      <c r="T434" s="166"/>
      <c r="AT434" s="162" t="s">
        <v>221</v>
      </c>
      <c r="AU434" s="162" t="s">
        <v>80</v>
      </c>
      <c r="AV434" s="162" t="s">
        <v>80</v>
      </c>
      <c r="AW434" s="162" t="s">
        <v>150</v>
      </c>
      <c r="AX434" s="162" t="s">
        <v>23</v>
      </c>
      <c r="AY434" s="162" t="s">
        <v>197</v>
      </c>
    </row>
    <row r="435" s="12" customFormat="true" ht="15.75" hidden="false" customHeight="true" outlineLevel="0" collapsed="false">
      <c r="B435" s="33"/>
      <c r="C435" s="173" t="s">
        <v>844</v>
      </c>
      <c r="D435" s="173" t="s">
        <v>300</v>
      </c>
      <c r="E435" s="174" t="s">
        <v>845</v>
      </c>
      <c r="F435" s="175" t="s">
        <v>846</v>
      </c>
      <c r="G435" s="176" t="s">
        <v>202</v>
      </c>
      <c r="H435" s="177" t="n">
        <v>75.514</v>
      </c>
      <c r="I435" s="178"/>
      <c r="J435" s="179" t="n">
        <f aca="false">ROUND($I$435*$H$435,2)</f>
        <v>0</v>
      </c>
      <c r="K435" s="175"/>
      <c r="L435" s="180"/>
      <c r="M435" s="181"/>
      <c r="N435" s="182" t="s">
        <v>42</v>
      </c>
      <c r="P435" s="154" t="n">
        <f aca="false">$O$435*$H$435</f>
        <v>0</v>
      </c>
      <c r="Q435" s="154" t="n">
        <v>0.0049</v>
      </c>
      <c r="R435" s="154" t="n">
        <f aca="false">$Q$435*$H$435</f>
        <v>0.3700186</v>
      </c>
      <c r="S435" s="154" t="n">
        <v>0</v>
      </c>
      <c r="T435" s="155" t="n">
        <f aca="false">$S$435*$H$435</f>
        <v>0</v>
      </c>
      <c r="AR435" s="101" t="s">
        <v>381</v>
      </c>
      <c r="AT435" s="101" t="s">
        <v>300</v>
      </c>
      <c r="AU435" s="101" t="s">
        <v>80</v>
      </c>
      <c r="AY435" s="12" t="s">
        <v>197</v>
      </c>
      <c r="BE435" s="156" t="n">
        <f aca="false">IF($N$435="základní",$J$435,0)</f>
        <v>0</v>
      </c>
      <c r="BF435" s="156" t="n">
        <f aca="false">IF($N$435="snížená",$J$435,0)</f>
        <v>0</v>
      </c>
      <c r="BG435" s="156" t="n">
        <f aca="false">IF($N$435="zákl. přenesená",$J$435,0)</f>
        <v>0</v>
      </c>
      <c r="BH435" s="156" t="n">
        <f aca="false">IF($N$435="sníž. přenesená",$J$435,0)</f>
        <v>0</v>
      </c>
      <c r="BI435" s="156" t="n">
        <f aca="false">IF($N$435="nulová",$J$435,0)</f>
        <v>0</v>
      </c>
      <c r="BJ435" s="101" t="s">
        <v>23</v>
      </c>
      <c r="BK435" s="156" t="n">
        <f aca="false">ROUND($I$435*$H$435,2)</f>
        <v>0</v>
      </c>
      <c r="BL435" s="101" t="s">
        <v>285</v>
      </c>
      <c r="BM435" s="101" t="s">
        <v>847</v>
      </c>
    </row>
    <row r="436" s="12" customFormat="true" ht="16.5" hidden="false" customHeight="true" outlineLevel="0" collapsed="false">
      <c r="B436" s="33"/>
      <c r="D436" s="157" t="s">
        <v>206</v>
      </c>
      <c r="F436" s="158" t="s">
        <v>848</v>
      </c>
      <c r="L436" s="33"/>
      <c r="M436" s="159"/>
      <c r="T436" s="66"/>
      <c r="AT436" s="12" t="s">
        <v>206</v>
      </c>
      <c r="AU436" s="12" t="s">
        <v>80</v>
      </c>
    </row>
    <row r="437" s="12" customFormat="true" ht="15.75" hidden="false" customHeight="true" outlineLevel="0" collapsed="false">
      <c r="B437" s="160"/>
      <c r="D437" s="161" t="s">
        <v>221</v>
      </c>
      <c r="E437" s="162"/>
      <c r="F437" s="163" t="s">
        <v>849</v>
      </c>
      <c r="H437" s="164" t="n">
        <v>75.514</v>
      </c>
      <c r="L437" s="160"/>
      <c r="M437" s="165"/>
      <c r="T437" s="166"/>
      <c r="AT437" s="162" t="s">
        <v>221</v>
      </c>
      <c r="AU437" s="162" t="s">
        <v>80</v>
      </c>
      <c r="AV437" s="162" t="s">
        <v>80</v>
      </c>
      <c r="AW437" s="162" t="s">
        <v>150</v>
      </c>
      <c r="AX437" s="162" t="s">
        <v>23</v>
      </c>
      <c r="AY437" s="162" t="s">
        <v>197</v>
      </c>
    </row>
    <row r="438" s="12" customFormat="true" ht="15.75" hidden="false" customHeight="true" outlineLevel="0" collapsed="false">
      <c r="B438" s="33"/>
      <c r="C438" s="145" t="s">
        <v>850</v>
      </c>
      <c r="D438" s="145" t="s">
        <v>199</v>
      </c>
      <c r="E438" s="146" t="s">
        <v>851</v>
      </c>
      <c r="F438" s="147" t="s">
        <v>852</v>
      </c>
      <c r="G438" s="148" t="s">
        <v>202</v>
      </c>
      <c r="H438" s="149" t="n">
        <v>51.468</v>
      </c>
      <c r="I438" s="150"/>
      <c r="J438" s="151" t="n">
        <f aca="false">ROUND($I$438*$H$438,2)</f>
        <v>0</v>
      </c>
      <c r="K438" s="147" t="s">
        <v>203</v>
      </c>
      <c r="L438" s="33"/>
      <c r="M438" s="152"/>
      <c r="N438" s="153" t="s">
        <v>42</v>
      </c>
      <c r="P438" s="154" t="n">
        <f aca="false">$O$438*$H$438</f>
        <v>0</v>
      </c>
      <c r="Q438" s="154" t="n">
        <v>0</v>
      </c>
      <c r="R438" s="154" t="n">
        <f aca="false">$Q$438*$H$438</f>
        <v>0</v>
      </c>
      <c r="S438" s="154" t="n">
        <v>0</v>
      </c>
      <c r="T438" s="155" t="n">
        <f aca="false">$S$438*$H$438</f>
        <v>0</v>
      </c>
      <c r="AR438" s="101" t="s">
        <v>285</v>
      </c>
      <c r="AT438" s="101" t="s">
        <v>199</v>
      </c>
      <c r="AU438" s="101" t="s">
        <v>80</v>
      </c>
      <c r="AY438" s="12" t="s">
        <v>197</v>
      </c>
      <c r="BE438" s="156" t="n">
        <f aca="false">IF($N$438="základní",$J$438,0)</f>
        <v>0</v>
      </c>
      <c r="BF438" s="156" t="n">
        <f aca="false">IF($N$438="snížená",$J$438,0)</f>
        <v>0</v>
      </c>
      <c r="BG438" s="156" t="n">
        <f aca="false">IF($N$438="zákl. přenesená",$J$438,0)</f>
        <v>0</v>
      </c>
      <c r="BH438" s="156" t="n">
        <f aca="false">IF($N$438="sníž. přenesená",$J$438,0)</f>
        <v>0</v>
      </c>
      <c r="BI438" s="156" t="n">
        <f aca="false">IF($N$438="nulová",$J$438,0)</f>
        <v>0</v>
      </c>
      <c r="BJ438" s="101" t="s">
        <v>23</v>
      </c>
      <c r="BK438" s="156" t="n">
        <f aca="false">ROUND($I$438*$H$438,2)</f>
        <v>0</v>
      </c>
      <c r="BL438" s="101" t="s">
        <v>285</v>
      </c>
      <c r="BM438" s="101" t="s">
        <v>853</v>
      </c>
    </row>
    <row r="439" s="12" customFormat="true" ht="16.5" hidden="false" customHeight="true" outlineLevel="0" collapsed="false">
      <c r="B439" s="33"/>
      <c r="D439" s="157" t="s">
        <v>206</v>
      </c>
      <c r="F439" s="158" t="s">
        <v>854</v>
      </c>
      <c r="L439" s="33"/>
      <c r="M439" s="159"/>
      <c r="T439" s="66"/>
      <c r="AT439" s="12" t="s">
        <v>206</v>
      </c>
      <c r="AU439" s="12" t="s">
        <v>80</v>
      </c>
    </row>
    <row r="440" s="12" customFormat="true" ht="15.75" hidden="false" customHeight="true" outlineLevel="0" collapsed="false">
      <c r="B440" s="160"/>
      <c r="D440" s="161" t="s">
        <v>221</v>
      </c>
      <c r="E440" s="162"/>
      <c r="F440" s="163" t="s">
        <v>93</v>
      </c>
      <c r="H440" s="164" t="n">
        <v>51.468</v>
      </c>
      <c r="L440" s="160"/>
      <c r="M440" s="165"/>
      <c r="T440" s="166"/>
      <c r="AT440" s="162" t="s">
        <v>221</v>
      </c>
      <c r="AU440" s="162" t="s">
        <v>80</v>
      </c>
      <c r="AV440" s="162" t="s">
        <v>80</v>
      </c>
      <c r="AW440" s="162" t="s">
        <v>150</v>
      </c>
      <c r="AX440" s="162" t="s">
        <v>23</v>
      </c>
      <c r="AY440" s="162" t="s">
        <v>197</v>
      </c>
    </row>
    <row r="441" s="12" customFormat="true" ht="15.75" hidden="false" customHeight="true" outlineLevel="0" collapsed="false">
      <c r="B441" s="33"/>
      <c r="C441" s="173" t="s">
        <v>855</v>
      </c>
      <c r="D441" s="173" t="s">
        <v>300</v>
      </c>
      <c r="E441" s="174" t="s">
        <v>856</v>
      </c>
      <c r="F441" s="175" t="s">
        <v>857</v>
      </c>
      <c r="G441" s="176" t="s">
        <v>202</v>
      </c>
      <c r="H441" s="177" t="n">
        <v>59.188</v>
      </c>
      <c r="I441" s="178"/>
      <c r="J441" s="179" t="n">
        <f aca="false">ROUND($I$441*$H$441,2)</f>
        <v>0</v>
      </c>
      <c r="K441" s="175" t="s">
        <v>203</v>
      </c>
      <c r="L441" s="180"/>
      <c r="M441" s="181"/>
      <c r="N441" s="182" t="s">
        <v>42</v>
      </c>
      <c r="P441" s="154" t="n">
        <f aca="false">$O$441*$H$441</f>
        <v>0</v>
      </c>
      <c r="Q441" s="154" t="n">
        <v>0.0003</v>
      </c>
      <c r="R441" s="154" t="n">
        <f aca="false">$Q$441*$H$441</f>
        <v>0.0177564</v>
      </c>
      <c r="S441" s="154" t="n">
        <v>0</v>
      </c>
      <c r="T441" s="155" t="n">
        <f aca="false">$S$441*$H$441</f>
        <v>0</v>
      </c>
      <c r="AR441" s="101" t="s">
        <v>381</v>
      </c>
      <c r="AT441" s="101" t="s">
        <v>300</v>
      </c>
      <c r="AU441" s="101" t="s">
        <v>80</v>
      </c>
      <c r="AY441" s="12" t="s">
        <v>197</v>
      </c>
      <c r="BE441" s="156" t="n">
        <f aca="false">IF($N$441="základní",$J$441,0)</f>
        <v>0</v>
      </c>
      <c r="BF441" s="156" t="n">
        <f aca="false">IF($N$441="snížená",$J$441,0)</f>
        <v>0</v>
      </c>
      <c r="BG441" s="156" t="n">
        <f aca="false">IF($N$441="zákl. přenesená",$J$441,0)</f>
        <v>0</v>
      </c>
      <c r="BH441" s="156" t="n">
        <f aca="false">IF($N$441="sníž. přenesená",$J$441,0)</f>
        <v>0</v>
      </c>
      <c r="BI441" s="156" t="n">
        <f aca="false">IF($N$441="nulová",$J$441,0)</f>
        <v>0</v>
      </c>
      <c r="BJ441" s="101" t="s">
        <v>23</v>
      </c>
      <c r="BK441" s="156" t="n">
        <f aca="false">ROUND($I$441*$H$441,2)</f>
        <v>0</v>
      </c>
      <c r="BL441" s="101" t="s">
        <v>285</v>
      </c>
      <c r="BM441" s="101" t="s">
        <v>858</v>
      </c>
    </row>
    <row r="442" s="12" customFormat="true" ht="16.5" hidden="false" customHeight="true" outlineLevel="0" collapsed="false">
      <c r="B442" s="33"/>
      <c r="D442" s="157" t="s">
        <v>206</v>
      </c>
      <c r="F442" s="158" t="s">
        <v>859</v>
      </c>
      <c r="L442" s="33"/>
      <c r="M442" s="159"/>
      <c r="T442" s="66"/>
      <c r="AT442" s="12" t="s">
        <v>206</v>
      </c>
      <c r="AU442" s="12" t="s">
        <v>80</v>
      </c>
    </row>
    <row r="443" s="12" customFormat="true" ht="15.75" hidden="false" customHeight="true" outlineLevel="0" collapsed="false">
      <c r="B443" s="160"/>
      <c r="D443" s="161" t="s">
        <v>221</v>
      </c>
      <c r="E443" s="162"/>
      <c r="F443" s="163" t="s">
        <v>860</v>
      </c>
      <c r="H443" s="164" t="n">
        <v>59.188</v>
      </c>
      <c r="L443" s="160"/>
      <c r="M443" s="165"/>
      <c r="T443" s="166"/>
      <c r="AT443" s="162" t="s">
        <v>221</v>
      </c>
      <c r="AU443" s="162" t="s">
        <v>80</v>
      </c>
      <c r="AV443" s="162" t="s">
        <v>80</v>
      </c>
      <c r="AW443" s="162" t="s">
        <v>150</v>
      </c>
      <c r="AX443" s="162" t="s">
        <v>23</v>
      </c>
      <c r="AY443" s="162" t="s">
        <v>197</v>
      </c>
    </row>
    <row r="444" s="12" customFormat="true" ht="15.75" hidden="false" customHeight="true" outlineLevel="0" collapsed="false">
      <c r="B444" s="33"/>
      <c r="C444" s="145" t="s">
        <v>861</v>
      </c>
      <c r="D444" s="145" t="s">
        <v>199</v>
      </c>
      <c r="E444" s="146" t="s">
        <v>862</v>
      </c>
      <c r="F444" s="147" t="s">
        <v>863</v>
      </c>
      <c r="G444" s="148" t="s">
        <v>378</v>
      </c>
      <c r="H444" s="149" t="n">
        <v>1</v>
      </c>
      <c r="I444" s="150"/>
      <c r="J444" s="151" t="n">
        <f aca="false">ROUND($I$444*$H$444,2)</f>
        <v>0</v>
      </c>
      <c r="K444" s="147"/>
      <c r="L444" s="33"/>
      <c r="M444" s="152"/>
      <c r="N444" s="153" t="s">
        <v>42</v>
      </c>
      <c r="P444" s="154" t="n">
        <f aca="false">$O$444*$H$444</f>
        <v>0</v>
      </c>
      <c r="Q444" s="154" t="n">
        <v>0</v>
      </c>
      <c r="R444" s="154" t="n">
        <f aca="false">$Q$444*$H$444</f>
        <v>0</v>
      </c>
      <c r="S444" s="154" t="n">
        <v>0</v>
      </c>
      <c r="T444" s="155" t="n">
        <f aca="false">$S$444*$H$444</f>
        <v>0</v>
      </c>
      <c r="AR444" s="101" t="s">
        <v>285</v>
      </c>
      <c r="AT444" s="101" t="s">
        <v>199</v>
      </c>
      <c r="AU444" s="101" t="s">
        <v>80</v>
      </c>
      <c r="AY444" s="12" t="s">
        <v>197</v>
      </c>
      <c r="BE444" s="156" t="n">
        <f aca="false">IF($N$444="základní",$J$444,0)</f>
        <v>0</v>
      </c>
      <c r="BF444" s="156" t="n">
        <f aca="false">IF($N$444="snížená",$J$444,0)</f>
        <v>0</v>
      </c>
      <c r="BG444" s="156" t="n">
        <f aca="false">IF($N$444="zákl. přenesená",$J$444,0)</f>
        <v>0</v>
      </c>
      <c r="BH444" s="156" t="n">
        <f aca="false">IF($N$444="sníž. přenesená",$J$444,0)</f>
        <v>0</v>
      </c>
      <c r="BI444" s="156" t="n">
        <f aca="false">IF($N$444="nulová",$J$444,0)</f>
        <v>0</v>
      </c>
      <c r="BJ444" s="101" t="s">
        <v>23</v>
      </c>
      <c r="BK444" s="156" t="n">
        <f aca="false">ROUND($I$444*$H$444,2)</f>
        <v>0</v>
      </c>
      <c r="BL444" s="101" t="s">
        <v>285</v>
      </c>
      <c r="BM444" s="101" t="s">
        <v>864</v>
      </c>
    </row>
    <row r="445" s="12" customFormat="true" ht="15.75" hidden="false" customHeight="true" outlineLevel="0" collapsed="false">
      <c r="B445" s="33"/>
      <c r="C445" s="148" t="s">
        <v>865</v>
      </c>
      <c r="D445" s="148" t="s">
        <v>199</v>
      </c>
      <c r="E445" s="146" t="s">
        <v>866</v>
      </c>
      <c r="F445" s="147" t="s">
        <v>867</v>
      </c>
      <c r="G445" s="148" t="s">
        <v>281</v>
      </c>
      <c r="H445" s="149" t="n">
        <v>0.434</v>
      </c>
      <c r="I445" s="150"/>
      <c r="J445" s="151" t="n">
        <f aca="false">ROUND($I$445*$H$445,2)</f>
        <v>0</v>
      </c>
      <c r="K445" s="147" t="s">
        <v>203</v>
      </c>
      <c r="L445" s="33"/>
      <c r="M445" s="152"/>
      <c r="N445" s="153" t="s">
        <v>42</v>
      </c>
      <c r="P445" s="154" t="n">
        <f aca="false">$O$445*$H$445</f>
        <v>0</v>
      </c>
      <c r="Q445" s="154" t="n">
        <v>0</v>
      </c>
      <c r="R445" s="154" t="n">
        <f aca="false">$Q$445*$H$445</f>
        <v>0</v>
      </c>
      <c r="S445" s="154" t="n">
        <v>0</v>
      </c>
      <c r="T445" s="155" t="n">
        <f aca="false">$S$445*$H$445</f>
        <v>0</v>
      </c>
      <c r="AR445" s="101" t="s">
        <v>285</v>
      </c>
      <c r="AT445" s="101" t="s">
        <v>199</v>
      </c>
      <c r="AU445" s="101" t="s">
        <v>80</v>
      </c>
      <c r="AY445" s="101" t="s">
        <v>197</v>
      </c>
      <c r="BE445" s="156" t="n">
        <f aca="false">IF($N$445="základní",$J$445,0)</f>
        <v>0</v>
      </c>
      <c r="BF445" s="156" t="n">
        <f aca="false">IF($N$445="snížená",$J$445,0)</f>
        <v>0</v>
      </c>
      <c r="BG445" s="156" t="n">
        <f aca="false">IF($N$445="zákl. přenesená",$J$445,0)</f>
        <v>0</v>
      </c>
      <c r="BH445" s="156" t="n">
        <f aca="false">IF($N$445="sníž. přenesená",$J$445,0)</f>
        <v>0</v>
      </c>
      <c r="BI445" s="156" t="n">
        <f aca="false">IF($N$445="nulová",$J$445,0)</f>
        <v>0</v>
      </c>
      <c r="BJ445" s="101" t="s">
        <v>23</v>
      </c>
      <c r="BK445" s="156" t="n">
        <f aca="false">ROUND($I$445*$H$445,2)</f>
        <v>0</v>
      </c>
      <c r="BL445" s="101" t="s">
        <v>285</v>
      </c>
      <c r="BM445" s="101" t="s">
        <v>868</v>
      </c>
    </row>
    <row r="446" s="12" customFormat="true" ht="27" hidden="false" customHeight="true" outlineLevel="0" collapsed="false">
      <c r="B446" s="33"/>
      <c r="D446" s="157" t="s">
        <v>206</v>
      </c>
      <c r="F446" s="158" t="s">
        <v>869</v>
      </c>
      <c r="L446" s="33"/>
      <c r="M446" s="159"/>
      <c r="T446" s="66"/>
      <c r="AT446" s="12" t="s">
        <v>206</v>
      </c>
      <c r="AU446" s="12" t="s">
        <v>80</v>
      </c>
    </row>
    <row r="447" s="134" customFormat="true" ht="30.75" hidden="false" customHeight="true" outlineLevel="0" collapsed="false">
      <c r="B447" s="135"/>
      <c r="D447" s="136" t="s">
        <v>70</v>
      </c>
      <c r="E447" s="143" t="s">
        <v>870</v>
      </c>
      <c r="F447" s="143" t="s">
        <v>871</v>
      </c>
      <c r="J447" s="144" t="n">
        <f aca="false">$BK$447</f>
        <v>0</v>
      </c>
      <c r="L447" s="135"/>
      <c r="M447" s="139"/>
      <c r="P447" s="140" t="n">
        <f aca="false">SUM($P$448:$P$457)</f>
        <v>0</v>
      </c>
      <c r="R447" s="140" t="n">
        <f aca="false">SUM($R$448:$R$457)</f>
        <v>0.18065816</v>
      </c>
      <c r="T447" s="141" t="n">
        <f aca="false">SUM($T$448:$T$457)</f>
        <v>0</v>
      </c>
      <c r="AR447" s="136" t="s">
        <v>80</v>
      </c>
      <c r="AT447" s="136" t="s">
        <v>70</v>
      </c>
      <c r="AU447" s="136" t="s">
        <v>23</v>
      </c>
      <c r="AY447" s="136" t="s">
        <v>197</v>
      </c>
      <c r="BK447" s="142" t="n">
        <f aca="false">SUM($BK$448:$BK$457)</f>
        <v>0</v>
      </c>
    </row>
    <row r="448" s="12" customFormat="true" ht="15.75" hidden="false" customHeight="true" outlineLevel="0" collapsed="false">
      <c r="B448" s="33"/>
      <c r="C448" s="145" t="s">
        <v>872</v>
      </c>
      <c r="D448" s="145" t="s">
        <v>199</v>
      </c>
      <c r="E448" s="146" t="s">
        <v>873</v>
      </c>
      <c r="F448" s="147" t="s">
        <v>874</v>
      </c>
      <c r="G448" s="148" t="s">
        <v>202</v>
      </c>
      <c r="H448" s="149" t="n">
        <v>60.278</v>
      </c>
      <c r="I448" s="150"/>
      <c r="J448" s="151" t="n">
        <f aca="false">ROUND($I$448*$H$448,2)</f>
        <v>0</v>
      </c>
      <c r="K448" s="147" t="s">
        <v>203</v>
      </c>
      <c r="L448" s="33"/>
      <c r="M448" s="152"/>
      <c r="N448" s="153" t="s">
        <v>42</v>
      </c>
      <c r="P448" s="154" t="n">
        <f aca="false">$O$448*$H$448</f>
        <v>0</v>
      </c>
      <c r="Q448" s="154" t="n">
        <v>0.00072</v>
      </c>
      <c r="R448" s="154" t="n">
        <f aca="false">$Q$448*$H$448</f>
        <v>0.04340016</v>
      </c>
      <c r="S448" s="154" t="n">
        <v>0</v>
      </c>
      <c r="T448" s="155" t="n">
        <f aca="false">$S$448*$H$448</f>
        <v>0</v>
      </c>
      <c r="AR448" s="101" t="s">
        <v>285</v>
      </c>
      <c r="AT448" s="101" t="s">
        <v>199</v>
      </c>
      <c r="AU448" s="101" t="s">
        <v>80</v>
      </c>
      <c r="AY448" s="12" t="s">
        <v>197</v>
      </c>
      <c r="BE448" s="156" t="n">
        <f aca="false">IF($N$448="základní",$J$448,0)</f>
        <v>0</v>
      </c>
      <c r="BF448" s="156" t="n">
        <f aca="false">IF($N$448="snížená",$J$448,0)</f>
        <v>0</v>
      </c>
      <c r="BG448" s="156" t="n">
        <f aca="false">IF($N$448="zákl. přenesená",$J$448,0)</f>
        <v>0</v>
      </c>
      <c r="BH448" s="156" t="n">
        <f aca="false">IF($N$448="sníž. přenesená",$J$448,0)</f>
        <v>0</v>
      </c>
      <c r="BI448" s="156" t="n">
        <f aca="false">IF($N$448="nulová",$J$448,0)</f>
        <v>0</v>
      </c>
      <c r="BJ448" s="101" t="s">
        <v>23</v>
      </c>
      <c r="BK448" s="156" t="n">
        <f aca="false">ROUND($I$448*$H$448,2)</f>
        <v>0</v>
      </c>
      <c r="BL448" s="101" t="s">
        <v>285</v>
      </c>
      <c r="BM448" s="101" t="s">
        <v>875</v>
      </c>
    </row>
    <row r="449" s="12" customFormat="true" ht="16.5" hidden="false" customHeight="true" outlineLevel="0" collapsed="false">
      <c r="B449" s="33"/>
      <c r="D449" s="157" t="s">
        <v>206</v>
      </c>
      <c r="F449" s="158" t="s">
        <v>876</v>
      </c>
      <c r="L449" s="33"/>
      <c r="M449" s="159"/>
      <c r="T449" s="66"/>
      <c r="AT449" s="12" t="s">
        <v>206</v>
      </c>
      <c r="AU449" s="12" t="s">
        <v>80</v>
      </c>
    </row>
    <row r="450" s="12" customFormat="true" ht="15.75" hidden="false" customHeight="true" outlineLevel="0" collapsed="false">
      <c r="B450" s="160"/>
      <c r="D450" s="161" t="s">
        <v>221</v>
      </c>
      <c r="E450" s="162" t="s">
        <v>116</v>
      </c>
      <c r="F450" s="163" t="s">
        <v>877</v>
      </c>
      <c r="H450" s="164" t="n">
        <v>60.278</v>
      </c>
      <c r="L450" s="160"/>
      <c r="M450" s="165"/>
      <c r="T450" s="166"/>
      <c r="AT450" s="162" t="s">
        <v>221</v>
      </c>
      <c r="AU450" s="162" t="s">
        <v>80</v>
      </c>
      <c r="AV450" s="162" t="s">
        <v>80</v>
      </c>
      <c r="AW450" s="162" t="s">
        <v>150</v>
      </c>
      <c r="AX450" s="162" t="s">
        <v>23</v>
      </c>
      <c r="AY450" s="162" t="s">
        <v>197</v>
      </c>
    </row>
    <row r="451" s="12" customFormat="true" ht="15.75" hidden="false" customHeight="true" outlineLevel="0" collapsed="false">
      <c r="B451" s="33"/>
      <c r="C451" s="173" t="s">
        <v>878</v>
      </c>
      <c r="D451" s="173" t="s">
        <v>300</v>
      </c>
      <c r="E451" s="174" t="s">
        <v>879</v>
      </c>
      <c r="F451" s="175" t="s">
        <v>880</v>
      </c>
      <c r="G451" s="176" t="s">
        <v>202</v>
      </c>
      <c r="H451" s="177" t="n">
        <v>69.32</v>
      </c>
      <c r="I451" s="178"/>
      <c r="J451" s="179" t="n">
        <f aca="false">ROUND($I$451*$H$451,2)</f>
        <v>0</v>
      </c>
      <c r="K451" s="175" t="s">
        <v>203</v>
      </c>
      <c r="L451" s="180"/>
      <c r="M451" s="181"/>
      <c r="N451" s="182" t="s">
        <v>42</v>
      </c>
      <c r="P451" s="154" t="n">
        <f aca="false">$O$451*$H$451</f>
        <v>0</v>
      </c>
      <c r="Q451" s="154" t="n">
        <v>0.0019</v>
      </c>
      <c r="R451" s="154" t="n">
        <f aca="false">$Q$451*$H$451</f>
        <v>0.131708</v>
      </c>
      <c r="S451" s="154" t="n">
        <v>0</v>
      </c>
      <c r="T451" s="155" t="n">
        <f aca="false">$S$451*$H$451</f>
        <v>0</v>
      </c>
      <c r="AR451" s="101" t="s">
        <v>381</v>
      </c>
      <c r="AT451" s="101" t="s">
        <v>300</v>
      </c>
      <c r="AU451" s="101" t="s">
        <v>80</v>
      </c>
      <c r="AY451" s="12" t="s">
        <v>197</v>
      </c>
      <c r="BE451" s="156" t="n">
        <f aca="false">IF($N$451="základní",$J$451,0)</f>
        <v>0</v>
      </c>
      <c r="BF451" s="156" t="n">
        <f aca="false">IF($N$451="snížená",$J$451,0)</f>
        <v>0</v>
      </c>
      <c r="BG451" s="156" t="n">
        <f aca="false">IF($N$451="zákl. přenesená",$J$451,0)</f>
        <v>0</v>
      </c>
      <c r="BH451" s="156" t="n">
        <f aca="false">IF($N$451="sníž. přenesená",$J$451,0)</f>
        <v>0</v>
      </c>
      <c r="BI451" s="156" t="n">
        <f aca="false">IF($N$451="nulová",$J$451,0)</f>
        <v>0</v>
      </c>
      <c r="BJ451" s="101" t="s">
        <v>23</v>
      </c>
      <c r="BK451" s="156" t="n">
        <f aca="false">ROUND($I$451*$H$451,2)</f>
        <v>0</v>
      </c>
      <c r="BL451" s="101" t="s">
        <v>285</v>
      </c>
      <c r="BM451" s="101" t="s">
        <v>881</v>
      </c>
    </row>
    <row r="452" s="12" customFormat="true" ht="16.5" hidden="false" customHeight="true" outlineLevel="0" collapsed="false">
      <c r="B452" s="33"/>
      <c r="D452" s="157" t="s">
        <v>206</v>
      </c>
      <c r="F452" s="158" t="s">
        <v>30</v>
      </c>
      <c r="L452" s="33"/>
      <c r="M452" s="159"/>
      <c r="T452" s="66"/>
      <c r="AT452" s="12" t="s">
        <v>206</v>
      </c>
      <c r="AU452" s="12" t="s">
        <v>80</v>
      </c>
    </row>
    <row r="453" s="12" customFormat="true" ht="15.75" hidden="false" customHeight="true" outlineLevel="0" collapsed="false">
      <c r="B453" s="160"/>
      <c r="D453" s="161" t="s">
        <v>221</v>
      </c>
      <c r="E453" s="162"/>
      <c r="F453" s="163" t="s">
        <v>882</v>
      </c>
      <c r="H453" s="164" t="n">
        <v>69.32</v>
      </c>
      <c r="L453" s="160"/>
      <c r="M453" s="165"/>
      <c r="T453" s="166"/>
      <c r="AT453" s="162" t="s">
        <v>221</v>
      </c>
      <c r="AU453" s="162" t="s">
        <v>80</v>
      </c>
      <c r="AV453" s="162" t="s">
        <v>80</v>
      </c>
      <c r="AW453" s="162" t="s">
        <v>150</v>
      </c>
      <c r="AX453" s="162" t="s">
        <v>23</v>
      </c>
      <c r="AY453" s="162" t="s">
        <v>197</v>
      </c>
    </row>
    <row r="454" s="12" customFormat="true" ht="15.75" hidden="false" customHeight="true" outlineLevel="0" collapsed="false">
      <c r="B454" s="33"/>
      <c r="C454" s="145" t="s">
        <v>883</v>
      </c>
      <c r="D454" s="145" t="s">
        <v>199</v>
      </c>
      <c r="E454" s="146" t="s">
        <v>884</v>
      </c>
      <c r="F454" s="147" t="s">
        <v>885</v>
      </c>
      <c r="G454" s="148" t="s">
        <v>378</v>
      </c>
      <c r="H454" s="149" t="n">
        <v>5</v>
      </c>
      <c r="I454" s="150"/>
      <c r="J454" s="151" t="n">
        <f aca="false">ROUND($I$454*$H$454,2)</f>
        <v>0</v>
      </c>
      <c r="K454" s="147" t="s">
        <v>203</v>
      </c>
      <c r="L454" s="33"/>
      <c r="M454" s="152"/>
      <c r="N454" s="153" t="s">
        <v>42</v>
      </c>
      <c r="P454" s="154" t="n">
        <f aca="false">$O$454*$H$454</f>
        <v>0</v>
      </c>
      <c r="Q454" s="154" t="n">
        <v>0.00111</v>
      </c>
      <c r="R454" s="154" t="n">
        <f aca="false">$Q$454*$H$454</f>
        <v>0.00555</v>
      </c>
      <c r="S454" s="154" t="n">
        <v>0</v>
      </c>
      <c r="T454" s="155" t="n">
        <f aca="false">$S$454*$H$454</f>
        <v>0</v>
      </c>
      <c r="AR454" s="101" t="s">
        <v>285</v>
      </c>
      <c r="AT454" s="101" t="s">
        <v>199</v>
      </c>
      <c r="AU454" s="101" t="s">
        <v>80</v>
      </c>
      <c r="AY454" s="12" t="s">
        <v>197</v>
      </c>
      <c r="BE454" s="156" t="n">
        <f aca="false">IF($N$454="základní",$J$454,0)</f>
        <v>0</v>
      </c>
      <c r="BF454" s="156" t="n">
        <f aca="false">IF($N$454="snížená",$J$454,0)</f>
        <v>0</v>
      </c>
      <c r="BG454" s="156" t="n">
        <f aca="false">IF($N$454="zákl. přenesená",$J$454,0)</f>
        <v>0</v>
      </c>
      <c r="BH454" s="156" t="n">
        <f aca="false">IF($N$454="sníž. přenesená",$J$454,0)</f>
        <v>0</v>
      </c>
      <c r="BI454" s="156" t="n">
        <f aca="false">IF($N$454="nulová",$J$454,0)</f>
        <v>0</v>
      </c>
      <c r="BJ454" s="101" t="s">
        <v>23</v>
      </c>
      <c r="BK454" s="156" t="n">
        <f aca="false">ROUND($I$454*$H$454,2)</f>
        <v>0</v>
      </c>
      <c r="BL454" s="101" t="s">
        <v>285</v>
      </c>
      <c r="BM454" s="101" t="s">
        <v>886</v>
      </c>
    </row>
    <row r="455" s="12" customFormat="true" ht="27" hidden="false" customHeight="true" outlineLevel="0" collapsed="false">
      <c r="B455" s="33"/>
      <c r="D455" s="157" t="s">
        <v>206</v>
      </c>
      <c r="F455" s="158" t="s">
        <v>887</v>
      </c>
      <c r="L455" s="33"/>
      <c r="M455" s="159"/>
      <c r="T455" s="66"/>
      <c r="AT455" s="12" t="s">
        <v>206</v>
      </c>
      <c r="AU455" s="12" t="s">
        <v>80</v>
      </c>
    </row>
    <row r="456" s="12" customFormat="true" ht="15.75" hidden="false" customHeight="true" outlineLevel="0" collapsed="false">
      <c r="B456" s="33"/>
      <c r="C456" s="145" t="s">
        <v>888</v>
      </c>
      <c r="D456" s="145" t="s">
        <v>199</v>
      </c>
      <c r="E456" s="146" t="s">
        <v>889</v>
      </c>
      <c r="F456" s="147" t="s">
        <v>890</v>
      </c>
      <c r="G456" s="148" t="s">
        <v>281</v>
      </c>
      <c r="H456" s="149" t="n">
        <v>0.181</v>
      </c>
      <c r="I456" s="150"/>
      <c r="J456" s="151" t="n">
        <f aca="false">ROUND($I$456*$H$456,2)</f>
        <v>0</v>
      </c>
      <c r="K456" s="147" t="s">
        <v>203</v>
      </c>
      <c r="L456" s="33"/>
      <c r="M456" s="152"/>
      <c r="N456" s="153" t="s">
        <v>42</v>
      </c>
      <c r="P456" s="154" t="n">
        <f aca="false">$O$456*$H$456</f>
        <v>0</v>
      </c>
      <c r="Q456" s="154" t="n">
        <v>0</v>
      </c>
      <c r="R456" s="154" t="n">
        <f aca="false">$Q$456*$H$456</f>
        <v>0</v>
      </c>
      <c r="S456" s="154" t="n">
        <v>0</v>
      </c>
      <c r="T456" s="155" t="n">
        <f aca="false">$S$456*$H$456</f>
        <v>0</v>
      </c>
      <c r="AR456" s="101" t="s">
        <v>285</v>
      </c>
      <c r="AT456" s="101" t="s">
        <v>199</v>
      </c>
      <c r="AU456" s="101" t="s">
        <v>80</v>
      </c>
      <c r="AY456" s="12" t="s">
        <v>197</v>
      </c>
      <c r="BE456" s="156" t="n">
        <f aca="false">IF($N$456="základní",$J$456,0)</f>
        <v>0</v>
      </c>
      <c r="BF456" s="156" t="n">
        <f aca="false">IF($N$456="snížená",$J$456,0)</f>
        <v>0</v>
      </c>
      <c r="BG456" s="156" t="n">
        <f aca="false">IF($N$456="zákl. přenesená",$J$456,0)</f>
        <v>0</v>
      </c>
      <c r="BH456" s="156" t="n">
        <f aca="false">IF($N$456="sníž. přenesená",$J$456,0)</f>
        <v>0</v>
      </c>
      <c r="BI456" s="156" t="n">
        <f aca="false">IF($N$456="nulová",$J$456,0)</f>
        <v>0</v>
      </c>
      <c r="BJ456" s="101" t="s">
        <v>23</v>
      </c>
      <c r="BK456" s="156" t="n">
        <f aca="false">ROUND($I$456*$H$456,2)</f>
        <v>0</v>
      </c>
      <c r="BL456" s="101" t="s">
        <v>285</v>
      </c>
      <c r="BM456" s="101" t="s">
        <v>891</v>
      </c>
    </row>
    <row r="457" s="12" customFormat="true" ht="27" hidden="false" customHeight="true" outlineLevel="0" collapsed="false">
      <c r="B457" s="33"/>
      <c r="D457" s="157" t="s">
        <v>206</v>
      </c>
      <c r="F457" s="158" t="s">
        <v>892</v>
      </c>
      <c r="L457" s="33"/>
      <c r="M457" s="159"/>
      <c r="T457" s="66"/>
      <c r="AT457" s="12" t="s">
        <v>206</v>
      </c>
      <c r="AU457" s="12" t="s">
        <v>80</v>
      </c>
    </row>
    <row r="458" s="134" customFormat="true" ht="30.75" hidden="false" customHeight="true" outlineLevel="0" collapsed="false">
      <c r="B458" s="135"/>
      <c r="D458" s="136" t="s">
        <v>70</v>
      </c>
      <c r="E458" s="143" t="s">
        <v>893</v>
      </c>
      <c r="F458" s="143" t="s">
        <v>894</v>
      </c>
      <c r="J458" s="144" t="n">
        <f aca="false">$BK$458</f>
        <v>0</v>
      </c>
      <c r="L458" s="135"/>
      <c r="M458" s="139"/>
      <c r="P458" s="140" t="n">
        <f aca="false">SUM($P$459:$P$460)</f>
        <v>0</v>
      </c>
      <c r="R458" s="140" t="n">
        <f aca="false">SUM($R$459:$R$460)</f>
        <v>0</v>
      </c>
      <c r="T458" s="141" t="n">
        <f aca="false">SUM($T$459:$T$460)</f>
        <v>0</v>
      </c>
      <c r="AR458" s="136" t="s">
        <v>80</v>
      </c>
      <c r="AT458" s="136" t="s">
        <v>70</v>
      </c>
      <c r="AU458" s="136" t="s">
        <v>23</v>
      </c>
      <c r="AY458" s="136" t="s">
        <v>197</v>
      </c>
      <c r="BK458" s="142" t="n">
        <f aca="false">SUM($BK$459:$BK$460)</f>
        <v>0</v>
      </c>
    </row>
    <row r="459" s="12" customFormat="true" ht="15.75" hidden="false" customHeight="true" outlineLevel="0" collapsed="false">
      <c r="B459" s="33"/>
      <c r="C459" s="145" t="s">
        <v>895</v>
      </c>
      <c r="D459" s="145" t="s">
        <v>199</v>
      </c>
      <c r="E459" s="146" t="s">
        <v>896</v>
      </c>
      <c r="F459" s="147" t="s">
        <v>897</v>
      </c>
      <c r="G459" s="148" t="s">
        <v>378</v>
      </c>
      <c r="H459" s="149" t="n">
        <v>1</v>
      </c>
      <c r="I459" s="150"/>
      <c r="J459" s="151" t="n">
        <f aca="false">ROUND($I$459*$H$459,2)</f>
        <v>0</v>
      </c>
      <c r="K459" s="147"/>
      <c r="L459" s="33"/>
      <c r="M459" s="152"/>
      <c r="N459" s="153" t="s">
        <v>42</v>
      </c>
      <c r="P459" s="154" t="n">
        <f aca="false">$O$459*$H$459</f>
        <v>0</v>
      </c>
      <c r="Q459" s="154" t="n">
        <v>0</v>
      </c>
      <c r="R459" s="154" t="n">
        <f aca="false">$Q$459*$H$459</f>
        <v>0</v>
      </c>
      <c r="S459" s="154" t="n">
        <v>0</v>
      </c>
      <c r="T459" s="155" t="n">
        <f aca="false">$S$459*$H$459</f>
        <v>0</v>
      </c>
      <c r="AR459" s="101" t="s">
        <v>285</v>
      </c>
      <c r="AT459" s="101" t="s">
        <v>199</v>
      </c>
      <c r="AU459" s="101" t="s">
        <v>80</v>
      </c>
      <c r="AY459" s="12" t="s">
        <v>197</v>
      </c>
      <c r="BE459" s="156" t="n">
        <f aca="false">IF($N$459="základní",$J$459,0)</f>
        <v>0</v>
      </c>
      <c r="BF459" s="156" t="n">
        <f aca="false">IF($N$459="snížená",$J$459,0)</f>
        <v>0</v>
      </c>
      <c r="BG459" s="156" t="n">
        <f aca="false">IF($N$459="zákl. přenesená",$J$459,0)</f>
        <v>0</v>
      </c>
      <c r="BH459" s="156" t="n">
        <f aca="false">IF($N$459="sníž. přenesená",$J$459,0)</f>
        <v>0</v>
      </c>
      <c r="BI459" s="156" t="n">
        <f aca="false">IF($N$459="nulová",$J$459,0)</f>
        <v>0</v>
      </c>
      <c r="BJ459" s="101" t="s">
        <v>23</v>
      </c>
      <c r="BK459" s="156" t="n">
        <f aca="false">ROUND($I$459*$H$459,2)</f>
        <v>0</v>
      </c>
      <c r="BL459" s="101" t="s">
        <v>285</v>
      </c>
      <c r="BM459" s="101" t="s">
        <v>898</v>
      </c>
    </row>
    <row r="460" s="12" customFormat="true" ht="16.5" hidden="false" customHeight="true" outlineLevel="0" collapsed="false">
      <c r="B460" s="33"/>
      <c r="D460" s="157" t="s">
        <v>206</v>
      </c>
      <c r="F460" s="158" t="s">
        <v>899</v>
      </c>
      <c r="L460" s="33"/>
      <c r="M460" s="159"/>
      <c r="T460" s="66"/>
      <c r="AT460" s="12" t="s">
        <v>206</v>
      </c>
      <c r="AU460" s="12" t="s">
        <v>80</v>
      </c>
    </row>
    <row r="461" s="134" customFormat="true" ht="30.75" hidden="false" customHeight="true" outlineLevel="0" collapsed="false">
      <c r="B461" s="135"/>
      <c r="D461" s="136" t="s">
        <v>70</v>
      </c>
      <c r="E461" s="143" t="s">
        <v>900</v>
      </c>
      <c r="F461" s="143" t="s">
        <v>901</v>
      </c>
      <c r="J461" s="144" t="n">
        <f aca="false">$BK$461</f>
        <v>0</v>
      </c>
      <c r="L461" s="135"/>
      <c r="M461" s="139"/>
      <c r="P461" s="140" t="n">
        <f aca="false">SUM($P$462:$P$463)</f>
        <v>0</v>
      </c>
      <c r="R461" s="140" t="n">
        <f aca="false">SUM($R$462:$R$463)</f>
        <v>0</v>
      </c>
      <c r="T461" s="141" t="n">
        <f aca="false">SUM($T$462:$T$463)</f>
        <v>0</v>
      </c>
      <c r="AR461" s="136" t="s">
        <v>80</v>
      </c>
      <c r="AT461" s="136" t="s">
        <v>70</v>
      </c>
      <c r="AU461" s="136" t="s">
        <v>23</v>
      </c>
      <c r="AY461" s="136" t="s">
        <v>197</v>
      </c>
      <c r="BK461" s="142" t="n">
        <f aca="false">SUM($BK$462:$BK$463)</f>
        <v>0</v>
      </c>
    </row>
    <row r="462" s="12" customFormat="true" ht="15.75" hidden="false" customHeight="true" outlineLevel="0" collapsed="false">
      <c r="B462" s="33"/>
      <c r="C462" s="145" t="s">
        <v>902</v>
      </c>
      <c r="D462" s="145" t="s">
        <v>199</v>
      </c>
      <c r="E462" s="146" t="s">
        <v>900</v>
      </c>
      <c r="F462" s="147" t="s">
        <v>903</v>
      </c>
      <c r="G462" s="148" t="s">
        <v>378</v>
      </c>
      <c r="H462" s="149" t="n">
        <v>1</v>
      </c>
      <c r="I462" s="150"/>
      <c r="J462" s="151" t="n">
        <f aca="false">ROUND($I$462*$H$462,2)</f>
        <v>0</v>
      </c>
      <c r="K462" s="147"/>
      <c r="L462" s="33"/>
      <c r="M462" s="152"/>
      <c r="N462" s="153" t="s">
        <v>42</v>
      </c>
      <c r="P462" s="154" t="n">
        <f aca="false">$O$462*$H$462</f>
        <v>0</v>
      </c>
      <c r="Q462" s="154" t="n">
        <v>0</v>
      </c>
      <c r="R462" s="154" t="n">
        <f aca="false">$Q$462*$H$462</f>
        <v>0</v>
      </c>
      <c r="S462" s="154" t="n">
        <v>0</v>
      </c>
      <c r="T462" s="155" t="n">
        <f aca="false">$S$462*$H$462</f>
        <v>0</v>
      </c>
      <c r="AR462" s="101" t="s">
        <v>285</v>
      </c>
      <c r="AT462" s="101" t="s">
        <v>199</v>
      </c>
      <c r="AU462" s="101" t="s">
        <v>80</v>
      </c>
      <c r="AY462" s="12" t="s">
        <v>197</v>
      </c>
      <c r="BE462" s="156" t="n">
        <f aca="false">IF($N$462="základní",$J$462,0)</f>
        <v>0</v>
      </c>
      <c r="BF462" s="156" t="n">
        <f aca="false">IF($N$462="snížená",$J$462,0)</f>
        <v>0</v>
      </c>
      <c r="BG462" s="156" t="n">
        <f aca="false">IF($N$462="zákl. přenesená",$J$462,0)</f>
        <v>0</v>
      </c>
      <c r="BH462" s="156" t="n">
        <f aca="false">IF($N$462="sníž. přenesená",$J$462,0)</f>
        <v>0</v>
      </c>
      <c r="BI462" s="156" t="n">
        <f aca="false">IF($N$462="nulová",$J$462,0)</f>
        <v>0</v>
      </c>
      <c r="BJ462" s="101" t="s">
        <v>23</v>
      </c>
      <c r="BK462" s="156" t="n">
        <f aca="false">ROUND($I$462*$H$462,2)</f>
        <v>0</v>
      </c>
      <c r="BL462" s="101" t="s">
        <v>285</v>
      </c>
      <c r="BM462" s="101" t="s">
        <v>904</v>
      </c>
    </row>
    <row r="463" s="12" customFormat="true" ht="16.5" hidden="false" customHeight="true" outlineLevel="0" collapsed="false">
      <c r="B463" s="33"/>
      <c r="D463" s="157" t="s">
        <v>206</v>
      </c>
      <c r="F463" s="158" t="s">
        <v>905</v>
      </c>
      <c r="L463" s="33"/>
      <c r="M463" s="159"/>
      <c r="T463" s="66"/>
      <c r="AT463" s="12" t="s">
        <v>206</v>
      </c>
      <c r="AU463" s="12" t="s">
        <v>80</v>
      </c>
    </row>
    <row r="464" s="134" customFormat="true" ht="30.75" hidden="false" customHeight="true" outlineLevel="0" collapsed="false">
      <c r="B464" s="135"/>
      <c r="D464" s="136" t="s">
        <v>70</v>
      </c>
      <c r="E464" s="143" t="s">
        <v>906</v>
      </c>
      <c r="F464" s="143" t="s">
        <v>907</v>
      </c>
      <c r="J464" s="144" t="n">
        <f aca="false">$BK$464</f>
        <v>0</v>
      </c>
      <c r="L464" s="135"/>
      <c r="M464" s="139"/>
      <c r="P464" s="140" t="n">
        <f aca="false">SUM($P$465:$P$466)</f>
        <v>0</v>
      </c>
      <c r="R464" s="140" t="n">
        <f aca="false">SUM($R$465:$R$466)</f>
        <v>0</v>
      </c>
      <c r="T464" s="141" t="n">
        <f aca="false">SUM($T$465:$T$466)</f>
        <v>0</v>
      </c>
      <c r="AR464" s="136" t="s">
        <v>80</v>
      </c>
      <c r="AT464" s="136" t="s">
        <v>70</v>
      </c>
      <c r="AU464" s="136" t="s">
        <v>23</v>
      </c>
      <c r="AY464" s="136" t="s">
        <v>197</v>
      </c>
      <c r="BK464" s="142" t="n">
        <f aca="false">SUM($BK$465:$BK$466)</f>
        <v>0</v>
      </c>
    </row>
    <row r="465" s="12" customFormat="true" ht="15.75" hidden="false" customHeight="true" outlineLevel="0" collapsed="false">
      <c r="B465" s="33"/>
      <c r="C465" s="145" t="s">
        <v>908</v>
      </c>
      <c r="D465" s="145" t="s">
        <v>199</v>
      </c>
      <c r="E465" s="146" t="s">
        <v>909</v>
      </c>
      <c r="F465" s="147" t="s">
        <v>910</v>
      </c>
      <c r="G465" s="148" t="s">
        <v>378</v>
      </c>
      <c r="H465" s="149" t="n">
        <v>1</v>
      </c>
      <c r="I465" s="150"/>
      <c r="J465" s="151" t="n">
        <f aca="false">ROUND($I$465*$H$465,2)</f>
        <v>0</v>
      </c>
      <c r="K465" s="147"/>
      <c r="L465" s="33"/>
      <c r="M465" s="152"/>
      <c r="N465" s="153" t="s">
        <v>42</v>
      </c>
      <c r="P465" s="154" t="n">
        <f aca="false">$O$465*$H$465</f>
        <v>0</v>
      </c>
      <c r="Q465" s="154" t="n">
        <v>0</v>
      </c>
      <c r="R465" s="154" t="n">
        <f aca="false">$Q$465*$H$465</f>
        <v>0</v>
      </c>
      <c r="S465" s="154" t="n">
        <v>0</v>
      </c>
      <c r="T465" s="155" t="n">
        <f aca="false">$S$465*$H$465</f>
        <v>0</v>
      </c>
      <c r="AR465" s="101" t="s">
        <v>285</v>
      </c>
      <c r="AT465" s="101" t="s">
        <v>199</v>
      </c>
      <c r="AU465" s="101" t="s">
        <v>80</v>
      </c>
      <c r="AY465" s="12" t="s">
        <v>197</v>
      </c>
      <c r="BE465" s="156" t="n">
        <f aca="false">IF($N$465="základní",$J$465,0)</f>
        <v>0</v>
      </c>
      <c r="BF465" s="156" t="n">
        <f aca="false">IF($N$465="snížená",$J$465,0)</f>
        <v>0</v>
      </c>
      <c r="BG465" s="156" t="n">
        <f aca="false">IF($N$465="zákl. přenesená",$J$465,0)</f>
        <v>0</v>
      </c>
      <c r="BH465" s="156" t="n">
        <f aca="false">IF($N$465="sníž. přenesená",$J$465,0)</f>
        <v>0</v>
      </c>
      <c r="BI465" s="156" t="n">
        <f aca="false">IF($N$465="nulová",$J$465,0)</f>
        <v>0</v>
      </c>
      <c r="BJ465" s="101" t="s">
        <v>23</v>
      </c>
      <c r="BK465" s="156" t="n">
        <f aca="false">ROUND($I$465*$H$465,2)</f>
        <v>0</v>
      </c>
      <c r="BL465" s="101" t="s">
        <v>285</v>
      </c>
      <c r="BM465" s="101" t="s">
        <v>911</v>
      </c>
    </row>
    <row r="466" s="12" customFormat="true" ht="16.5" hidden="false" customHeight="true" outlineLevel="0" collapsed="false">
      <c r="B466" s="33"/>
      <c r="D466" s="157" t="s">
        <v>206</v>
      </c>
      <c r="F466" s="158" t="s">
        <v>912</v>
      </c>
      <c r="L466" s="33"/>
      <c r="M466" s="159"/>
      <c r="T466" s="66"/>
      <c r="AT466" s="12" t="s">
        <v>206</v>
      </c>
      <c r="AU466" s="12" t="s">
        <v>80</v>
      </c>
    </row>
    <row r="467" s="134" customFormat="true" ht="30.75" hidden="false" customHeight="true" outlineLevel="0" collapsed="false">
      <c r="B467" s="135"/>
      <c r="D467" s="136" t="s">
        <v>70</v>
      </c>
      <c r="E467" s="143" t="s">
        <v>913</v>
      </c>
      <c r="F467" s="143" t="s">
        <v>914</v>
      </c>
      <c r="J467" s="144" t="n">
        <f aca="false">$BK$467</f>
        <v>0</v>
      </c>
      <c r="L467" s="135"/>
      <c r="M467" s="139"/>
      <c r="P467" s="140" t="n">
        <f aca="false">SUM($P$468:$P$488)</f>
        <v>0</v>
      </c>
      <c r="R467" s="140" t="n">
        <f aca="false">SUM($R$468:$R$488)</f>
        <v>0.176024</v>
      </c>
      <c r="T467" s="141" t="n">
        <f aca="false">SUM($T$468:$T$488)</f>
        <v>0.01576</v>
      </c>
      <c r="AR467" s="136" t="s">
        <v>80</v>
      </c>
      <c r="AT467" s="136" t="s">
        <v>70</v>
      </c>
      <c r="AU467" s="136" t="s">
        <v>23</v>
      </c>
      <c r="AY467" s="136" t="s">
        <v>197</v>
      </c>
      <c r="BK467" s="142" t="n">
        <f aca="false">SUM($BK$468:$BK$488)</f>
        <v>0</v>
      </c>
    </row>
    <row r="468" s="12" customFormat="true" ht="15.75" hidden="false" customHeight="true" outlineLevel="0" collapsed="false">
      <c r="B468" s="33"/>
      <c r="C468" s="145" t="s">
        <v>915</v>
      </c>
      <c r="D468" s="145" t="s">
        <v>199</v>
      </c>
      <c r="E468" s="146" t="s">
        <v>916</v>
      </c>
      <c r="F468" s="147" t="s">
        <v>917</v>
      </c>
      <c r="G468" s="148" t="s">
        <v>226</v>
      </c>
      <c r="H468" s="149" t="n">
        <v>4</v>
      </c>
      <c r="I468" s="150"/>
      <c r="J468" s="151" t="n">
        <f aca="false">ROUND($I$468*$H$468,2)</f>
        <v>0</v>
      </c>
      <c r="K468" s="147" t="s">
        <v>203</v>
      </c>
      <c r="L468" s="33"/>
      <c r="M468" s="152"/>
      <c r="N468" s="153" t="s">
        <v>42</v>
      </c>
      <c r="P468" s="154" t="n">
        <f aca="false">$O$468*$H$468</f>
        <v>0</v>
      </c>
      <c r="Q468" s="154" t="n">
        <v>0</v>
      </c>
      <c r="R468" s="154" t="n">
        <f aca="false">$Q$468*$H$468</f>
        <v>0</v>
      </c>
      <c r="S468" s="154" t="n">
        <v>0.00394</v>
      </c>
      <c r="T468" s="155" t="n">
        <f aca="false">$S$468*$H$468</f>
        <v>0.01576</v>
      </c>
      <c r="AR468" s="101" t="s">
        <v>285</v>
      </c>
      <c r="AT468" s="101" t="s">
        <v>199</v>
      </c>
      <c r="AU468" s="101" t="s">
        <v>80</v>
      </c>
      <c r="AY468" s="12" t="s">
        <v>197</v>
      </c>
      <c r="BE468" s="156" t="n">
        <f aca="false">IF($N$468="základní",$J$468,0)</f>
        <v>0</v>
      </c>
      <c r="BF468" s="156" t="n">
        <f aca="false">IF($N$468="snížená",$J$468,0)</f>
        <v>0</v>
      </c>
      <c r="BG468" s="156" t="n">
        <f aca="false">IF($N$468="zákl. přenesená",$J$468,0)</f>
        <v>0</v>
      </c>
      <c r="BH468" s="156" t="n">
        <f aca="false">IF($N$468="sníž. přenesená",$J$468,0)</f>
        <v>0</v>
      </c>
      <c r="BI468" s="156" t="n">
        <f aca="false">IF($N$468="nulová",$J$468,0)</f>
        <v>0</v>
      </c>
      <c r="BJ468" s="101" t="s">
        <v>23</v>
      </c>
      <c r="BK468" s="156" t="n">
        <f aca="false">ROUND($I$468*$H$468,2)</f>
        <v>0</v>
      </c>
      <c r="BL468" s="101" t="s">
        <v>285</v>
      </c>
      <c r="BM468" s="101" t="s">
        <v>918</v>
      </c>
    </row>
    <row r="469" s="12" customFormat="true" ht="16.5" hidden="false" customHeight="true" outlineLevel="0" collapsed="false">
      <c r="B469" s="33"/>
      <c r="D469" s="157" t="s">
        <v>206</v>
      </c>
      <c r="F469" s="158" t="s">
        <v>919</v>
      </c>
      <c r="L469" s="33"/>
      <c r="M469" s="159"/>
      <c r="T469" s="66"/>
      <c r="AT469" s="12" t="s">
        <v>206</v>
      </c>
      <c r="AU469" s="12" t="s">
        <v>80</v>
      </c>
    </row>
    <row r="470" s="12" customFormat="true" ht="15.75" hidden="false" customHeight="true" outlineLevel="0" collapsed="false">
      <c r="B470" s="33"/>
      <c r="C470" s="145" t="s">
        <v>920</v>
      </c>
      <c r="D470" s="145" t="s">
        <v>199</v>
      </c>
      <c r="E470" s="146" t="s">
        <v>921</v>
      </c>
      <c r="F470" s="147" t="s">
        <v>922</v>
      </c>
      <c r="G470" s="148" t="s">
        <v>226</v>
      </c>
      <c r="H470" s="149" t="n">
        <v>12</v>
      </c>
      <c r="I470" s="150"/>
      <c r="J470" s="151" t="n">
        <f aca="false">ROUND($I$470*$H$470,2)</f>
        <v>0</v>
      </c>
      <c r="K470" s="147" t="s">
        <v>203</v>
      </c>
      <c r="L470" s="33"/>
      <c r="M470" s="152"/>
      <c r="N470" s="153" t="s">
        <v>42</v>
      </c>
      <c r="P470" s="154" t="n">
        <f aca="false">$O$470*$H$470</f>
        <v>0</v>
      </c>
      <c r="Q470" s="154" t="n">
        <v>0.00218</v>
      </c>
      <c r="R470" s="154" t="n">
        <f aca="false">$Q$470*$H$470</f>
        <v>0.02616</v>
      </c>
      <c r="S470" s="154" t="n">
        <v>0</v>
      </c>
      <c r="T470" s="155" t="n">
        <f aca="false">$S$470*$H$470</f>
        <v>0</v>
      </c>
      <c r="AR470" s="101" t="s">
        <v>285</v>
      </c>
      <c r="AT470" s="101" t="s">
        <v>199</v>
      </c>
      <c r="AU470" s="101" t="s">
        <v>80</v>
      </c>
      <c r="AY470" s="12" t="s">
        <v>197</v>
      </c>
      <c r="BE470" s="156" t="n">
        <f aca="false">IF($N$470="základní",$J$470,0)</f>
        <v>0</v>
      </c>
      <c r="BF470" s="156" t="n">
        <f aca="false">IF($N$470="snížená",$J$470,0)</f>
        <v>0</v>
      </c>
      <c r="BG470" s="156" t="n">
        <f aca="false">IF($N$470="zákl. přenesená",$J$470,0)</f>
        <v>0</v>
      </c>
      <c r="BH470" s="156" t="n">
        <f aca="false">IF($N$470="sníž. přenesená",$J$470,0)</f>
        <v>0</v>
      </c>
      <c r="BI470" s="156" t="n">
        <f aca="false">IF($N$470="nulová",$J$470,0)</f>
        <v>0</v>
      </c>
      <c r="BJ470" s="101" t="s">
        <v>23</v>
      </c>
      <c r="BK470" s="156" t="n">
        <f aca="false">ROUND($I$470*$H$470,2)</f>
        <v>0</v>
      </c>
      <c r="BL470" s="101" t="s">
        <v>285</v>
      </c>
      <c r="BM470" s="101" t="s">
        <v>923</v>
      </c>
    </row>
    <row r="471" s="12" customFormat="true" ht="16.5" hidden="false" customHeight="true" outlineLevel="0" collapsed="false">
      <c r="B471" s="33"/>
      <c r="D471" s="157" t="s">
        <v>206</v>
      </c>
      <c r="F471" s="158" t="s">
        <v>924</v>
      </c>
      <c r="L471" s="33"/>
      <c r="M471" s="159"/>
      <c r="T471" s="66"/>
      <c r="AT471" s="12" t="s">
        <v>206</v>
      </c>
      <c r="AU471" s="12" t="s">
        <v>80</v>
      </c>
    </row>
    <row r="472" s="12" customFormat="true" ht="15.75" hidden="false" customHeight="true" outlineLevel="0" collapsed="false">
      <c r="B472" s="33"/>
      <c r="C472" s="145" t="s">
        <v>925</v>
      </c>
      <c r="D472" s="145" t="s">
        <v>199</v>
      </c>
      <c r="E472" s="146" t="s">
        <v>926</v>
      </c>
      <c r="F472" s="147" t="s">
        <v>927</v>
      </c>
      <c r="G472" s="148" t="s">
        <v>226</v>
      </c>
      <c r="H472" s="149" t="n">
        <v>9.2</v>
      </c>
      <c r="I472" s="150"/>
      <c r="J472" s="151" t="n">
        <f aca="false">ROUND($I$472*$H$472,2)</f>
        <v>0</v>
      </c>
      <c r="K472" s="147" t="s">
        <v>203</v>
      </c>
      <c r="L472" s="33"/>
      <c r="M472" s="152"/>
      <c r="N472" s="153" t="s">
        <v>42</v>
      </c>
      <c r="P472" s="154" t="n">
        <f aca="false">$O$472*$H$472</f>
        <v>0</v>
      </c>
      <c r="Q472" s="154" t="n">
        <v>0.00227</v>
      </c>
      <c r="R472" s="154" t="n">
        <f aca="false">$Q$472*$H$472</f>
        <v>0.020884</v>
      </c>
      <c r="S472" s="154" t="n">
        <v>0</v>
      </c>
      <c r="T472" s="155" t="n">
        <f aca="false">$S$472*$H$472</f>
        <v>0</v>
      </c>
      <c r="AR472" s="101" t="s">
        <v>285</v>
      </c>
      <c r="AT472" s="101" t="s">
        <v>199</v>
      </c>
      <c r="AU472" s="101" t="s">
        <v>80</v>
      </c>
      <c r="AY472" s="12" t="s">
        <v>197</v>
      </c>
      <c r="BE472" s="156" t="n">
        <f aca="false">IF($N$472="základní",$J$472,0)</f>
        <v>0</v>
      </c>
      <c r="BF472" s="156" t="n">
        <f aca="false">IF($N$472="snížená",$J$472,0)</f>
        <v>0</v>
      </c>
      <c r="BG472" s="156" t="n">
        <f aca="false">IF($N$472="zákl. přenesená",$J$472,0)</f>
        <v>0</v>
      </c>
      <c r="BH472" s="156" t="n">
        <f aca="false">IF($N$472="sníž. přenesená",$J$472,0)</f>
        <v>0</v>
      </c>
      <c r="BI472" s="156" t="n">
        <f aca="false">IF($N$472="nulová",$J$472,0)</f>
        <v>0</v>
      </c>
      <c r="BJ472" s="101" t="s">
        <v>23</v>
      </c>
      <c r="BK472" s="156" t="n">
        <f aca="false">ROUND($I$472*$H$472,2)</f>
        <v>0</v>
      </c>
      <c r="BL472" s="101" t="s">
        <v>285</v>
      </c>
      <c r="BM472" s="101" t="s">
        <v>928</v>
      </c>
    </row>
    <row r="473" s="12" customFormat="true" ht="27" hidden="false" customHeight="true" outlineLevel="0" collapsed="false">
      <c r="B473" s="33"/>
      <c r="D473" s="157" t="s">
        <v>206</v>
      </c>
      <c r="F473" s="158" t="s">
        <v>929</v>
      </c>
      <c r="L473" s="33"/>
      <c r="M473" s="159"/>
      <c r="T473" s="66"/>
      <c r="AT473" s="12" t="s">
        <v>206</v>
      </c>
      <c r="AU473" s="12" t="s">
        <v>80</v>
      </c>
    </row>
    <row r="474" s="12" customFormat="true" ht="15.75" hidden="false" customHeight="true" outlineLevel="0" collapsed="false">
      <c r="B474" s="33"/>
      <c r="C474" s="145" t="s">
        <v>930</v>
      </c>
      <c r="D474" s="145" t="s">
        <v>199</v>
      </c>
      <c r="E474" s="146" t="s">
        <v>931</v>
      </c>
      <c r="F474" s="147" t="s">
        <v>932</v>
      </c>
      <c r="G474" s="148" t="s">
        <v>226</v>
      </c>
      <c r="H474" s="149" t="n">
        <v>7.8</v>
      </c>
      <c r="I474" s="150"/>
      <c r="J474" s="151" t="n">
        <f aca="false">ROUND($I$474*$H$474,2)</f>
        <v>0</v>
      </c>
      <c r="K474" s="147" t="s">
        <v>203</v>
      </c>
      <c r="L474" s="33"/>
      <c r="M474" s="152"/>
      <c r="N474" s="153" t="s">
        <v>42</v>
      </c>
      <c r="P474" s="154" t="n">
        <f aca="false">$O$474*$H$474</f>
        <v>0</v>
      </c>
      <c r="Q474" s="154" t="n">
        <v>0.0029</v>
      </c>
      <c r="R474" s="154" t="n">
        <f aca="false">$Q$474*$H$474</f>
        <v>0.02262</v>
      </c>
      <c r="S474" s="154" t="n">
        <v>0</v>
      </c>
      <c r="T474" s="155" t="n">
        <f aca="false">$S$474*$H$474</f>
        <v>0</v>
      </c>
      <c r="AR474" s="101" t="s">
        <v>285</v>
      </c>
      <c r="AT474" s="101" t="s">
        <v>199</v>
      </c>
      <c r="AU474" s="101" t="s">
        <v>80</v>
      </c>
      <c r="AY474" s="12" t="s">
        <v>197</v>
      </c>
      <c r="BE474" s="156" t="n">
        <f aca="false">IF($N$474="základní",$J$474,0)</f>
        <v>0</v>
      </c>
      <c r="BF474" s="156" t="n">
        <f aca="false">IF($N$474="snížená",$J$474,0)</f>
        <v>0</v>
      </c>
      <c r="BG474" s="156" t="n">
        <f aca="false">IF($N$474="zákl. přenesená",$J$474,0)</f>
        <v>0</v>
      </c>
      <c r="BH474" s="156" t="n">
        <f aca="false">IF($N$474="sníž. přenesená",$J$474,0)</f>
        <v>0</v>
      </c>
      <c r="BI474" s="156" t="n">
        <f aca="false">IF($N$474="nulová",$J$474,0)</f>
        <v>0</v>
      </c>
      <c r="BJ474" s="101" t="s">
        <v>23</v>
      </c>
      <c r="BK474" s="156" t="n">
        <f aca="false">ROUND($I$474*$H$474,2)</f>
        <v>0</v>
      </c>
      <c r="BL474" s="101" t="s">
        <v>285</v>
      </c>
      <c r="BM474" s="101" t="s">
        <v>933</v>
      </c>
    </row>
    <row r="475" s="12" customFormat="true" ht="16.5" hidden="false" customHeight="true" outlineLevel="0" collapsed="false">
      <c r="B475" s="33"/>
      <c r="D475" s="157" t="s">
        <v>206</v>
      </c>
      <c r="F475" s="158" t="s">
        <v>934</v>
      </c>
      <c r="L475" s="33"/>
      <c r="M475" s="159"/>
      <c r="T475" s="66"/>
      <c r="AT475" s="12" t="s">
        <v>206</v>
      </c>
      <c r="AU475" s="12" t="s">
        <v>80</v>
      </c>
    </row>
    <row r="476" s="12" customFormat="true" ht="15.75" hidden="false" customHeight="true" outlineLevel="0" collapsed="false">
      <c r="B476" s="160"/>
      <c r="D476" s="161" t="s">
        <v>221</v>
      </c>
      <c r="E476" s="162"/>
      <c r="F476" s="163" t="s">
        <v>935</v>
      </c>
      <c r="H476" s="164" t="n">
        <v>7.8</v>
      </c>
      <c r="L476" s="160"/>
      <c r="M476" s="165"/>
      <c r="T476" s="166"/>
      <c r="AT476" s="162" t="s">
        <v>221</v>
      </c>
      <c r="AU476" s="162" t="s">
        <v>80</v>
      </c>
      <c r="AV476" s="162" t="s">
        <v>80</v>
      </c>
      <c r="AW476" s="162" t="s">
        <v>150</v>
      </c>
      <c r="AX476" s="162" t="s">
        <v>23</v>
      </c>
      <c r="AY476" s="162" t="s">
        <v>197</v>
      </c>
    </row>
    <row r="477" s="12" customFormat="true" ht="15.75" hidden="false" customHeight="true" outlineLevel="0" collapsed="false">
      <c r="B477" s="33"/>
      <c r="C477" s="145" t="s">
        <v>936</v>
      </c>
      <c r="D477" s="145" t="s">
        <v>199</v>
      </c>
      <c r="E477" s="146" t="s">
        <v>937</v>
      </c>
      <c r="F477" s="147" t="s">
        <v>938</v>
      </c>
      <c r="G477" s="148" t="s">
        <v>226</v>
      </c>
      <c r="H477" s="149" t="n">
        <v>10</v>
      </c>
      <c r="I477" s="150"/>
      <c r="J477" s="151" t="n">
        <f aca="false">ROUND($I$477*$H$477,2)</f>
        <v>0</v>
      </c>
      <c r="K477" s="147" t="s">
        <v>203</v>
      </c>
      <c r="L477" s="33"/>
      <c r="M477" s="152"/>
      <c r="N477" s="153" t="s">
        <v>42</v>
      </c>
      <c r="P477" s="154" t="n">
        <f aca="false">$O$477*$H$477</f>
        <v>0</v>
      </c>
      <c r="Q477" s="154" t="n">
        <v>0.00269</v>
      </c>
      <c r="R477" s="154" t="n">
        <f aca="false">$Q$477*$H$477</f>
        <v>0.0269</v>
      </c>
      <c r="S477" s="154" t="n">
        <v>0</v>
      </c>
      <c r="T477" s="155" t="n">
        <f aca="false">$S$477*$H$477</f>
        <v>0</v>
      </c>
      <c r="AR477" s="101" t="s">
        <v>285</v>
      </c>
      <c r="AT477" s="101" t="s">
        <v>199</v>
      </c>
      <c r="AU477" s="101" t="s">
        <v>80</v>
      </c>
      <c r="AY477" s="12" t="s">
        <v>197</v>
      </c>
      <c r="BE477" s="156" t="n">
        <f aca="false">IF($N$477="základní",$J$477,0)</f>
        <v>0</v>
      </c>
      <c r="BF477" s="156" t="n">
        <f aca="false">IF($N$477="snížená",$J$477,0)</f>
        <v>0</v>
      </c>
      <c r="BG477" s="156" t="n">
        <f aca="false">IF($N$477="zákl. přenesená",$J$477,0)</f>
        <v>0</v>
      </c>
      <c r="BH477" s="156" t="n">
        <f aca="false">IF($N$477="sníž. přenesená",$J$477,0)</f>
        <v>0</v>
      </c>
      <c r="BI477" s="156" t="n">
        <f aca="false">IF($N$477="nulová",$J$477,0)</f>
        <v>0</v>
      </c>
      <c r="BJ477" s="101" t="s">
        <v>23</v>
      </c>
      <c r="BK477" s="156" t="n">
        <f aca="false">ROUND($I$477*$H$477,2)</f>
        <v>0</v>
      </c>
      <c r="BL477" s="101" t="s">
        <v>285</v>
      </c>
      <c r="BM477" s="101" t="s">
        <v>939</v>
      </c>
    </row>
    <row r="478" s="12" customFormat="true" ht="16.5" hidden="false" customHeight="true" outlineLevel="0" collapsed="false">
      <c r="B478" s="33"/>
      <c r="D478" s="157" t="s">
        <v>206</v>
      </c>
      <c r="F478" s="158" t="s">
        <v>940</v>
      </c>
      <c r="L478" s="33"/>
      <c r="M478" s="159"/>
      <c r="T478" s="66"/>
      <c r="AT478" s="12" t="s">
        <v>206</v>
      </c>
      <c r="AU478" s="12" t="s">
        <v>80</v>
      </c>
    </row>
    <row r="479" s="12" customFormat="true" ht="15.75" hidden="false" customHeight="true" outlineLevel="0" collapsed="false">
      <c r="B479" s="33"/>
      <c r="C479" s="145" t="s">
        <v>941</v>
      </c>
      <c r="D479" s="145" t="s">
        <v>199</v>
      </c>
      <c r="E479" s="146" t="s">
        <v>942</v>
      </c>
      <c r="F479" s="147" t="s">
        <v>943</v>
      </c>
      <c r="G479" s="148" t="s">
        <v>226</v>
      </c>
      <c r="H479" s="149" t="n">
        <v>10</v>
      </c>
      <c r="I479" s="150"/>
      <c r="J479" s="151" t="n">
        <f aca="false">ROUND($I$479*$H$479,2)</f>
        <v>0</v>
      </c>
      <c r="K479" s="147" t="s">
        <v>203</v>
      </c>
      <c r="L479" s="33"/>
      <c r="M479" s="152"/>
      <c r="N479" s="153" t="s">
        <v>42</v>
      </c>
      <c r="P479" s="154" t="n">
        <f aca="false">$O$479*$H$479</f>
        <v>0</v>
      </c>
      <c r="Q479" s="154" t="n">
        <v>0.00436</v>
      </c>
      <c r="R479" s="154" t="n">
        <f aca="false">$Q$479*$H$479</f>
        <v>0.0436</v>
      </c>
      <c r="S479" s="154" t="n">
        <v>0</v>
      </c>
      <c r="T479" s="155" t="n">
        <f aca="false">$S$479*$H$479</f>
        <v>0</v>
      </c>
      <c r="AR479" s="101" t="s">
        <v>285</v>
      </c>
      <c r="AT479" s="101" t="s">
        <v>199</v>
      </c>
      <c r="AU479" s="101" t="s">
        <v>80</v>
      </c>
      <c r="AY479" s="12" t="s">
        <v>197</v>
      </c>
      <c r="BE479" s="156" t="n">
        <f aca="false">IF($N$479="základní",$J$479,0)</f>
        <v>0</v>
      </c>
      <c r="BF479" s="156" t="n">
        <f aca="false">IF($N$479="snížená",$J$479,0)</f>
        <v>0</v>
      </c>
      <c r="BG479" s="156" t="n">
        <f aca="false">IF($N$479="zákl. přenesená",$J$479,0)</f>
        <v>0</v>
      </c>
      <c r="BH479" s="156" t="n">
        <f aca="false">IF($N$479="sníž. přenesená",$J$479,0)</f>
        <v>0</v>
      </c>
      <c r="BI479" s="156" t="n">
        <f aca="false">IF($N$479="nulová",$J$479,0)</f>
        <v>0</v>
      </c>
      <c r="BJ479" s="101" t="s">
        <v>23</v>
      </c>
      <c r="BK479" s="156" t="n">
        <f aca="false">ROUND($I$479*$H$479,2)</f>
        <v>0</v>
      </c>
      <c r="BL479" s="101" t="s">
        <v>285</v>
      </c>
      <c r="BM479" s="101" t="s">
        <v>944</v>
      </c>
    </row>
    <row r="480" s="12" customFormat="true" ht="27" hidden="false" customHeight="true" outlineLevel="0" collapsed="false">
      <c r="B480" s="33"/>
      <c r="D480" s="157" t="s">
        <v>206</v>
      </c>
      <c r="F480" s="158" t="s">
        <v>945</v>
      </c>
      <c r="L480" s="33"/>
      <c r="M480" s="159"/>
      <c r="T480" s="66"/>
      <c r="AT480" s="12" t="s">
        <v>206</v>
      </c>
      <c r="AU480" s="12" t="s">
        <v>80</v>
      </c>
    </row>
    <row r="481" s="12" customFormat="true" ht="15.75" hidden="false" customHeight="true" outlineLevel="0" collapsed="false">
      <c r="B481" s="33"/>
      <c r="C481" s="145" t="s">
        <v>946</v>
      </c>
      <c r="D481" s="145" t="s">
        <v>199</v>
      </c>
      <c r="E481" s="146" t="s">
        <v>947</v>
      </c>
      <c r="F481" s="147" t="s">
        <v>948</v>
      </c>
      <c r="G481" s="148" t="s">
        <v>226</v>
      </c>
      <c r="H481" s="149" t="n">
        <v>9.5</v>
      </c>
      <c r="I481" s="150"/>
      <c r="J481" s="151" t="n">
        <f aca="false">ROUND($I$481*$H$481,2)</f>
        <v>0</v>
      </c>
      <c r="K481" s="147" t="s">
        <v>203</v>
      </c>
      <c r="L481" s="33"/>
      <c r="M481" s="152"/>
      <c r="N481" s="153" t="s">
        <v>42</v>
      </c>
      <c r="P481" s="154" t="n">
        <f aca="false">$O$481*$H$481</f>
        <v>0</v>
      </c>
      <c r="Q481" s="154" t="n">
        <v>0.00174</v>
      </c>
      <c r="R481" s="154" t="n">
        <f aca="false">$Q$481*$H$481</f>
        <v>0.01653</v>
      </c>
      <c r="S481" s="154" t="n">
        <v>0</v>
      </c>
      <c r="T481" s="155" t="n">
        <f aca="false">$S$481*$H$481</f>
        <v>0</v>
      </c>
      <c r="AR481" s="101" t="s">
        <v>285</v>
      </c>
      <c r="AT481" s="101" t="s">
        <v>199</v>
      </c>
      <c r="AU481" s="101" t="s">
        <v>80</v>
      </c>
      <c r="AY481" s="12" t="s">
        <v>197</v>
      </c>
      <c r="BE481" s="156" t="n">
        <f aca="false">IF($N$481="základní",$J$481,0)</f>
        <v>0</v>
      </c>
      <c r="BF481" s="156" t="n">
        <f aca="false">IF($N$481="snížená",$J$481,0)</f>
        <v>0</v>
      </c>
      <c r="BG481" s="156" t="n">
        <f aca="false">IF($N$481="zákl. přenesená",$J$481,0)</f>
        <v>0</v>
      </c>
      <c r="BH481" s="156" t="n">
        <f aca="false">IF($N$481="sníž. přenesená",$J$481,0)</f>
        <v>0</v>
      </c>
      <c r="BI481" s="156" t="n">
        <f aca="false">IF($N$481="nulová",$J$481,0)</f>
        <v>0</v>
      </c>
      <c r="BJ481" s="101" t="s">
        <v>23</v>
      </c>
      <c r="BK481" s="156" t="n">
        <f aca="false">ROUND($I$481*$H$481,2)</f>
        <v>0</v>
      </c>
      <c r="BL481" s="101" t="s">
        <v>285</v>
      </c>
      <c r="BM481" s="101" t="s">
        <v>949</v>
      </c>
    </row>
    <row r="482" s="12" customFormat="true" ht="16.5" hidden="false" customHeight="true" outlineLevel="0" collapsed="false">
      <c r="B482" s="33"/>
      <c r="D482" s="157" t="s">
        <v>206</v>
      </c>
      <c r="F482" s="158" t="s">
        <v>950</v>
      </c>
      <c r="L482" s="33"/>
      <c r="M482" s="159"/>
      <c r="T482" s="66"/>
      <c r="AT482" s="12" t="s">
        <v>206</v>
      </c>
      <c r="AU482" s="12" t="s">
        <v>80</v>
      </c>
    </row>
    <row r="483" s="12" customFormat="true" ht="15.75" hidden="false" customHeight="true" outlineLevel="0" collapsed="false">
      <c r="B483" s="33"/>
      <c r="C483" s="145" t="s">
        <v>951</v>
      </c>
      <c r="D483" s="145" t="s">
        <v>199</v>
      </c>
      <c r="E483" s="146" t="s">
        <v>952</v>
      </c>
      <c r="F483" s="147" t="s">
        <v>953</v>
      </c>
      <c r="G483" s="148" t="s">
        <v>378</v>
      </c>
      <c r="H483" s="149" t="n">
        <v>1</v>
      </c>
      <c r="I483" s="150"/>
      <c r="J483" s="151" t="n">
        <f aca="false">ROUND($I$483*$H$483,2)</f>
        <v>0</v>
      </c>
      <c r="K483" s="147" t="s">
        <v>203</v>
      </c>
      <c r="L483" s="33"/>
      <c r="M483" s="152"/>
      <c r="N483" s="153" t="s">
        <v>42</v>
      </c>
      <c r="P483" s="154" t="n">
        <f aca="false">$O$483*$H$483</f>
        <v>0</v>
      </c>
      <c r="Q483" s="154" t="n">
        <v>0.00025</v>
      </c>
      <c r="R483" s="154" t="n">
        <f aca="false">$Q$483*$H$483</f>
        <v>0.00025</v>
      </c>
      <c r="S483" s="154" t="n">
        <v>0</v>
      </c>
      <c r="T483" s="155" t="n">
        <f aca="false">$S$483*$H$483</f>
        <v>0</v>
      </c>
      <c r="AR483" s="101" t="s">
        <v>285</v>
      </c>
      <c r="AT483" s="101" t="s">
        <v>199</v>
      </c>
      <c r="AU483" s="101" t="s">
        <v>80</v>
      </c>
      <c r="AY483" s="12" t="s">
        <v>197</v>
      </c>
      <c r="BE483" s="156" t="n">
        <f aca="false">IF($N$483="základní",$J$483,0)</f>
        <v>0</v>
      </c>
      <c r="BF483" s="156" t="n">
        <f aca="false">IF($N$483="snížená",$J$483,0)</f>
        <v>0</v>
      </c>
      <c r="BG483" s="156" t="n">
        <f aca="false">IF($N$483="zákl. přenesená",$J$483,0)</f>
        <v>0</v>
      </c>
      <c r="BH483" s="156" t="n">
        <f aca="false">IF($N$483="sníž. přenesená",$J$483,0)</f>
        <v>0</v>
      </c>
      <c r="BI483" s="156" t="n">
        <f aca="false">IF($N$483="nulová",$J$483,0)</f>
        <v>0</v>
      </c>
      <c r="BJ483" s="101" t="s">
        <v>23</v>
      </c>
      <c r="BK483" s="156" t="n">
        <f aca="false">ROUND($I$483*$H$483,2)</f>
        <v>0</v>
      </c>
      <c r="BL483" s="101" t="s">
        <v>285</v>
      </c>
      <c r="BM483" s="101" t="s">
        <v>954</v>
      </c>
    </row>
    <row r="484" s="12" customFormat="true" ht="27" hidden="false" customHeight="true" outlineLevel="0" collapsed="false">
      <c r="B484" s="33"/>
      <c r="D484" s="157" t="s">
        <v>206</v>
      </c>
      <c r="F484" s="158" t="s">
        <v>955</v>
      </c>
      <c r="L484" s="33"/>
      <c r="M484" s="159"/>
      <c r="T484" s="66"/>
      <c r="AT484" s="12" t="s">
        <v>206</v>
      </c>
      <c r="AU484" s="12" t="s">
        <v>80</v>
      </c>
    </row>
    <row r="485" s="12" customFormat="true" ht="15.75" hidden="false" customHeight="true" outlineLevel="0" collapsed="false">
      <c r="B485" s="33"/>
      <c r="C485" s="145" t="s">
        <v>956</v>
      </c>
      <c r="D485" s="145" t="s">
        <v>199</v>
      </c>
      <c r="E485" s="146" t="s">
        <v>957</v>
      </c>
      <c r="F485" s="147" t="s">
        <v>958</v>
      </c>
      <c r="G485" s="148" t="s">
        <v>226</v>
      </c>
      <c r="H485" s="149" t="n">
        <v>9</v>
      </c>
      <c r="I485" s="150"/>
      <c r="J485" s="151" t="n">
        <f aca="false">ROUND($I$485*$H$485,2)</f>
        <v>0</v>
      </c>
      <c r="K485" s="147" t="s">
        <v>203</v>
      </c>
      <c r="L485" s="33"/>
      <c r="M485" s="152"/>
      <c r="N485" s="153" t="s">
        <v>42</v>
      </c>
      <c r="P485" s="154" t="n">
        <f aca="false">$O$485*$H$485</f>
        <v>0</v>
      </c>
      <c r="Q485" s="154" t="n">
        <v>0.00212</v>
      </c>
      <c r="R485" s="154" t="n">
        <f aca="false">$Q$485*$H$485</f>
        <v>0.01908</v>
      </c>
      <c r="S485" s="154" t="n">
        <v>0</v>
      </c>
      <c r="T485" s="155" t="n">
        <f aca="false">$S$485*$H$485</f>
        <v>0</v>
      </c>
      <c r="AR485" s="101" t="s">
        <v>285</v>
      </c>
      <c r="AT485" s="101" t="s">
        <v>199</v>
      </c>
      <c r="AU485" s="101" t="s">
        <v>80</v>
      </c>
      <c r="AY485" s="12" t="s">
        <v>197</v>
      </c>
      <c r="BE485" s="156" t="n">
        <f aca="false">IF($N$485="základní",$J$485,0)</f>
        <v>0</v>
      </c>
      <c r="BF485" s="156" t="n">
        <f aca="false">IF($N$485="snížená",$J$485,0)</f>
        <v>0</v>
      </c>
      <c r="BG485" s="156" t="n">
        <f aca="false">IF($N$485="zákl. přenesená",$J$485,0)</f>
        <v>0</v>
      </c>
      <c r="BH485" s="156" t="n">
        <f aca="false">IF($N$485="sníž. přenesená",$J$485,0)</f>
        <v>0</v>
      </c>
      <c r="BI485" s="156" t="n">
        <f aca="false">IF($N$485="nulová",$J$485,0)</f>
        <v>0</v>
      </c>
      <c r="BJ485" s="101" t="s">
        <v>23</v>
      </c>
      <c r="BK485" s="156" t="n">
        <f aca="false">ROUND($I$485*$H$485,2)</f>
        <v>0</v>
      </c>
      <c r="BL485" s="101" t="s">
        <v>285</v>
      </c>
      <c r="BM485" s="101" t="s">
        <v>959</v>
      </c>
    </row>
    <row r="486" s="12" customFormat="true" ht="16.5" hidden="false" customHeight="true" outlineLevel="0" collapsed="false">
      <c r="B486" s="33"/>
      <c r="D486" s="157" t="s">
        <v>206</v>
      </c>
      <c r="F486" s="158" t="s">
        <v>960</v>
      </c>
      <c r="L486" s="33"/>
      <c r="M486" s="159"/>
      <c r="T486" s="66"/>
      <c r="AT486" s="12" t="s">
        <v>206</v>
      </c>
      <c r="AU486" s="12" t="s">
        <v>80</v>
      </c>
    </row>
    <row r="487" s="12" customFormat="true" ht="15.75" hidden="false" customHeight="true" outlineLevel="0" collapsed="false">
      <c r="B487" s="33"/>
      <c r="C487" s="145" t="s">
        <v>961</v>
      </c>
      <c r="D487" s="145" t="s">
        <v>199</v>
      </c>
      <c r="E487" s="146" t="s">
        <v>962</v>
      </c>
      <c r="F487" s="147" t="s">
        <v>963</v>
      </c>
      <c r="G487" s="148" t="s">
        <v>281</v>
      </c>
      <c r="H487" s="149" t="n">
        <v>0.176</v>
      </c>
      <c r="I487" s="150"/>
      <c r="J487" s="151" t="n">
        <f aca="false">ROUND($I$487*$H$487,2)</f>
        <v>0</v>
      </c>
      <c r="K487" s="147" t="s">
        <v>203</v>
      </c>
      <c r="L487" s="33"/>
      <c r="M487" s="152"/>
      <c r="N487" s="153" t="s">
        <v>42</v>
      </c>
      <c r="P487" s="154" t="n">
        <f aca="false">$O$487*$H$487</f>
        <v>0</v>
      </c>
      <c r="Q487" s="154" t="n">
        <v>0</v>
      </c>
      <c r="R487" s="154" t="n">
        <f aca="false">$Q$487*$H$487</f>
        <v>0</v>
      </c>
      <c r="S487" s="154" t="n">
        <v>0</v>
      </c>
      <c r="T487" s="155" t="n">
        <f aca="false">$S$487*$H$487</f>
        <v>0</v>
      </c>
      <c r="AR487" s="101" t="s">
        <v>285</v>
      </c>
      <c r="AT487" s="101" t="s">
        <v>199</v>
      </c>
      <c r="AU487" s="101" t="s">
        <v>80</v>
      </c>
      <c r="AY487" s="12" t="s">
        <v>197</v>
      </c>
      <c r="BE487" s="156" t="n">
        <f aca="false">IF($N$487="základní",$J$487,0)</f>
        <v>0</v>
      </c>
      <c r="BF487" s="156" t="n">
        <f aca="false">IF($N$487="snížená",$J$487,0)</f>
        <v>0</v>
      </c>
      <c r="BG487" s="156" t="n">
        <f aca="false">IF($N$487="zákl. přenesená",$J$487,0)</f>
        <v>0</v>
      </c>
      <c r="BH487" s="156" t="n">
        <f aca="false">IF($N$487="sníž. přenesená",$J$487,0)</f>
        <v>0</v>
      </c>
      <c r="BI487" s="156" t="n">
        <f aca="false">IF($N$487="nulová",$J$487,0)</f>
        <v>0</v>
      </c>
      <c r="BJ487" s="101" t="s">
        <v>23</v>
      </c>
      <c r="BK487" s="156" t="n">
        <f aca="false">ROUND($I$487*$H$487,2)</f>
        <v>0</v>
      </c>
      <c r="BL487" s="101" t="s">
        <v>285</v>
      </c>
      <c r="BM487" s="101" t="s">
        <v>964</v>
      </c>
    </row>
    <row r="488" s="12" customFormat="true" ht="27" hidden="false" customHeight="true" outlineLevel="0" collapsed="false">
      <c r="B488" s="33"/>
      <c r="D488" s="157" t="s">
        <v>206</v>
      </c>
      <c r="F488" s="158" t="s">
        <v>965</v>
      </c>
      <c r="L488" s="33"/>
      <c r="M488" s="159"/>
      <c r="T488" s="66"/>
      <c r="AT488" s="12" t="s">
        <v>206</v>
      </c>
      <c r="AU488" s="12" t="s">
        <v>80</v>
      </c>
    </row>
    <row r="489" s="134" customFormat="true" ht="30.75" hidden="false" customHeight="true" outlineLevel="0" collapsed="false">
      <c r="B489" s="135"/>
      <c r="D489" s="136" t="s">
        <v>70</v>
      </c>
      <c r="E489" s="143" t="s">
        <v>966</v>
      </c>
      <c r="F489" s="143" t="s">
        <v>967</v>
      </c>
      <c r="J489" s="144" t="n">
        <f aca="false">$BK$489</f>
        <v>0</v>
      </c>
      <c r="L489" s="135"/>
      <c r="M489" s="139"/>
      <c r="P489" s="140" t="n">
        <f aca="false">SUM($P$490:$P$520)</f>
        <v>0</v>
      </c>
      <c r="R489" s="140" t="n">
        <f aca="false">SUM($R$490:$R$520)</f>
        <v>0.3289575</v>
      </c>
      <c r="T489" s="141" t="n">
        <f aca="false">SUM($T$490:$T$520)</f>
        <v>0</v>
      </c>
      <c r="AR489" s="136" t="s">
        <v>80</v>
      </c>
      <c r="AT489" s="136" t="s">
        <v>70</v>
      </c>
      <c r="AU489" s="136" t="s">
        <v>23</v>
      </c>
      <c r="AY489" s="136" t="s">
        <v>197</v>
      </c>
      <c r="BK489" s="142" t="n">
        <f aca="false">SUM($BK$490:$BK$520)</f>
        <v>0</v>
      </c>
    </row>
    <row r="490" s="12" customFormat="true" ht="15.75" hidden="false" customHeight="true" outlineLevel="0" collapsed="false">
      <c r="B490" s="33"/>
      <c r="C490" s="145" t="s">
        <v>968</v>
      </c>
      <c r="D490" s="145" t="s">
        <v>199</v>
      </c>
      <c r="E490" s="146" t="s">
        <v>969</v>
      </c>
      <c r="F490" s="147" t="s">
        <v>970</v>
      </c>
      <c r="G490" s="148" t="s">
        <v>202</v>
      </c>
      <c r="H490" s="149" t="n">
        <v>3.6</v>
      </c>
      <c r="I490" s="150"/>
      <c r="J490" s="151" t="n">
        <f aca="false">ROUND($I$490*$H$490,2)</f>
        <v>0</v>
      </c>
      <c r="K490" s="147" t="s">
        <v>203</v>
      </c>
      <c r="L490" s="33"/>
      <c r="M490" s="152"/>
      <c r="N490" s="153" t="s">
        <v>42</v>
      </c>
      <c r="P490" s="154" t="n">
        <f aca="false">$O$490*$H$490</f>
        <v>0</v>
      </c>
      <c r="Q490" s="154" t="n">
        <v>0.00025</v>
      </c>
      <c r="R490" s="154" t="n">
        <f aca="false">$Q$490*$H$490</f>
        <v>0.0009</v>
      </c>
      <c r="S490" s="154" t="n">
        <v>0</v>
      </c>
      <c r="T490" s="155" t="n">
        <f aca="false">$S$490*$H$490</f>
        <v>0</v>
      </c>
      <c r="AR490" s="101" t="s">
        <v>285</v>
      </c>
      <c r="AT490" s="101" t="s">
        <v>199</v>
      </c>
      <c r="AU490" s="101" t="s">
        <v>80</v>
      </c>
      <c r="AY490" s="12" t="s">
        <v>197</v>
      </c>
      <c r="BE490" s="156" t="n">
        <f aca="false">IF($N$490="základní",$J$490,0)</f>
        <v>0</v>
      </c>
      <c r="BF490" s="156" t="n">
        <f aca="false">IF($N$490="snížená",$J$490,0)</f>
        <v>0</v>
      </c>
      <c r="BG490" s="156" t="n">
        <f aca="false">IF($N$490="zákl. přenesená",$J$490,0)</f>
        <v>0</v>
      </c>
      <c r="BH490" s="156" t="n">
        <f aca="false">IF($N$490="sníž. přenesená",$J$490,0)</f>
        <v>0</v>
      </c>
      <c r="BI490" s="156" t="n">
        <f aca="false">IF($N$490="nulová",$J$490,0)</f>
        <v>0</v>
      </c>
      <c r="BJ490" s="101" t="s">
        <v>23</v>
      </c>
      <c r="BK490" s="156" t="n">
        <f aca="false">ROUND($I$490*$H$490,2)</f>
        <v>0</v>
      </c>
      <c r="BL490" s="101" t="s">
        <v>285</v>
      </c>
      <c r="BM490" s="101" t="s">
        <v>971</v>
      </c>
    </row>
    <row r="491" s="12" customFormat="true" ht="27" hidden="false" customHeight="true" outlineLevel="0" collapsed="false">
      <c r="B491" s="33"/>
      <c r="D491" s="157" t="s">
        <v>206</v>
      </c>
      <c r="F491" s="158" t="s">
        <v>972</v>
      </c>
      <c r="L491" s="33"/>
      <c r="M491" s="159"/>
      <c r="T491" s="66"/>
      <c r="AT491" s="12" t="s">
        <v>206</v>
      </c>
      <c r="AU491" s="12" t="s">
        <v>80</v>
      </c>
    </row>
    <row r="492" s="12" customFormat="true" ht="15.75" hidden="false" customHeight="true" outlineLevel="0" collapsed="false">
      <c r="B492" s="160"/>
      <c r="D492" s="161" t="s">
        <v>221</v>
      </c>
      <c r="E492" s="162"/>
      <c r="F492" s="163" t="s">
        <v>973</v>
      </c>
      <c r="H492" s="164" t="n">
        <v>3.6</v>
      </c>
      <c r="L492" s="160"/>
      <c r="M492" s="165"/>
      <c r="T492" s="166"/>
      <c r="AT492" s="162" t="s">
        <v>221</v>
      </c>
      <c r="AU492" s="162" t="s">
        <v>80</v>
      </c>
      <c r="AV492" s="162" t="s">
        <v>80</v>
      </c>
      <c r="AW492" s="162" t="s">
        <v>150</v>
      </c>
      <c r="AX492" s="162" t="s">
        <v>23</v>
      </c>
      <c r="AY492" s="162" t="s">
        <v>197</v>
      </c>
    </row>
    <row r="493" s="12" customFormat="true" ht="15.75" hidden="false" customHeight="true" outlineLevel="0" collapsed="false">
      <c r="B493" s="33"/>
      <c r="C493" s="173" t="s">
        <v>974</v>
      </c>
      <c r="D493" s="173" t="s">
        <v>300</v>
      </c>
      <c r="E493" s="174" t="s">
        <v>975</v>
      </c>
      <c r="F493" s="175" t="s">
        <v>976</v>
      </c>
      <c r="G493" s="176" t="s">
        <v>378</v>
      </c>
      <c r="H493" s="177" t="n">
        <v>1</v>
      </c>
      <c r="I493" s="178"/>
      <c r="J493" s="179" t="n">
        <f aca="false">ROUND($I$493*$H$493,2)</f>
        <v>0</v>
      </c>
      <c r="K493" s="175"/>
      <c r="L493" s="180"/>
      <c r="M493" s="181"/>
      <c r="N493" s="182" t="s">
        <v>42</v>
      </c>
      <c r="P493" s="154" t="n">
        <f aca="false">$O$493*$H$493</f>
        <v>0</v>
      </c>
      <c r="Q493" s="154" t="n">
        <v>0.0388</v>
      </c>
      <c r="R493" s="154" t="n">
        <f aca="false">$Q$493*$H$493</f>
        <v>0.0388</v>
      </c>
      <c r="S493" s="154" t="n">
        <v>0</v>
      </c>
      <c r="T493" s="155" t="n">
        <f aca="false">$S$493*$H$493</f>
        <v>0</v>
      </c>
      <c r="AR493" s="101" t="s">
        <v>381</v>
      </c>
      <c r="AT493" s="101" t="s">
        <v>300</v>
      </c>
      <c r="AU493" s="101" t="s">
        <v>80</v>
      </c>
      <c r="AY493" s="12" t="s">
        <v>197</v>
      </c>
      <c r="BE493" s="156" t="n">
        <f aca="false">IF($N$493="základní",$J$493,0)</f>
        <v>0</v>
      </c>
      <c r="BF493" s="156" t="n">
        <f aca="false">IF($N$493="snížená",$J$493,0)</f>
        <v>0</v>
      </c>
      <c r="BG493" s="156" t="n">
        <f aca="false">IF($N$493="zákl. přenesená",$J$493,0)</f>
        <v>0</v>
      </c>
      <c r="BH493" s="156" t="n">
        <f aca="false">IF($N$493="sníž. přenesená",$J$493,0)</f>
        <v>0</v>
      </c>
      <c r="BI493" s="156" t="n">
        <f aca="false">IF($N$493="nulová",$J$493,0)</f>
        <v>0</v>
      </c>
      <c r="BJ493" s="101" t="s">
        <v>23</v>
      </c>
      <c r="BK493" s="156" t="n">
        <f aca="false">ROUND($I$493*$H$493,2)</f>
        <v>0</v>
      </c>
      <c r="BL493" s="101" t="s">
        <v>285</v>
      </c>
      <c r="BM493" s="101" t="s">
        <v>977</v>
      </c>
    </row>
    <row r="494" s="12" customFormat="true" ht="16.5" hidden="false" customHeight="true" outlineLevel="0" collapsed="false">
      <c r="B494" s="33"/>
      <c r="D494" s="157" t="s">
        <v>206</v>
      </c>
      <c r="F494" s="158" t="s">
        <v>978</v>
      </c>
      <c r="L494" s="33"/>
      <c r="M494" s="159"/>
      <c r="T494" s="66"/>
      <c r="AT494" s="12" t="s">
        <v>206</v>
      </c>
      <c r="AU494" s="12" t="s">
        <v>80</v>
      </c>
    </row>
    <row r="495" s="12" customFormat="true" ht="15.75" hidden="false" customHeight="true" outlineLevel="0" collapsed="false">
      <c r="B495" s="33"/>
      <c r="C495" s="145" t="s">
        <v>979</v>
      </c>
      <c r="D495" s="145" t="s">
        <v>199</v>
      </c>
      <c r="E495" s="146" t="s">
        <v>980</v>
      </c>
      <c r="F495" s="147" t="s">
        <v>981</v>
      </c>
      <c r="G495" s="148" t="s">
        <v>202</v>
      </c>
      <c r="H495" s="149" t="n">
        <v>6.75</v>
      </c>
      <c r="I495" s="150"/>
      <c r="J495" s="151" t="n">
        <f aca="false">ROUND($I$495*$H$495,2)</f>
        <v>0</v>
      </c>
      <c r="K495" s="147" t="s">
        <v>203</v>
      </c>
      <c r="L495" s="33"/>
      <c r="M495" s="152"/>
      <c r="N495" s="153" t="s">
        <v>42</v>
      </c>
      <c r="P495" s="154" t="n">
        <f aca="false">$O$495*$H$495</f>
        <v>0</v>
      </c>
      <c r="Q495" s="154" t="n">
        <v>0.00025</v>
      </c>
      <c r="R495" s="154" t="n">
        <f aca="false">$Q$495*$H$495</f>
        <v>0.0016875</v>
      </c>
      <c r="S495" s="154" t="n">
        <v>0</v>
      </c>
      <c r="T495" s="155" t="n">
        <f aca="false">$S$495*$H$495</f>
        <v>0</v>
      </c>
      <c r="AR495" s="101" t="s">
        <v>285</v>
      </c>
      <c r="AT495" s="101" t="s">
        <v>199</v>
      </c>
      <c r="AU495" s="101" t="s">
        <v>80</v>
      </c>
      <c r="AY495" s="12" t="s">
        <v>197</v>
      </c>
      <c r="BE495" s="156" t="n">
        <f aca="false">IF($N$495="základní",$J$495,0)</f>
        <v>0</v>
      </c>
      <c r="BF495" s="156" t="n">
        <f aca="false">IF($N$495="snížená",$J$495,0)</f>
        <v>0</v>
      </c>
      <c r="BG495" s="156" t="n">
        <f aca="false">IF($N$495="zákl. přenesená",$J$495,0)</f>
        <v>0</v>
      </c>
      <c r="BH495" s="156" t="n">
        <f aca="false">IF($N$495="sníž. přenesená",$J$495,0)</f>
        <v>0</v>
      </c>
      <c r="BI495" s="156" t="n">
        <f aca="false">IF($N$495="nulová",$J$495,0)</f>
        <v>0</v>
      </c>
      <c r="BJ495" s="101" t="s">
        <v>23</v>
      </c>
      <c r="BK495" s="156" t="n">
        <f aca="false">ROUND($I$495*$H$495,2)</f>
        <v>0</v>
      </c>
      <c r="BL495" s="101" t="s">
        <v>285</v>
      </c>
      <c r="BM495" s="101" t="s">
        <v>982</v>
      </c>
    </row>
    <row r="496" s="12" customFormat="true" ht="27" hidden="false" customHeight="true" outlineLevel="0" collapsed="false">
      <c r="B496" s="33"/>
      <c r="D496" s="157" t="s">
        <v>206</v>
      </c>
      <c r="F496" s="158" t="s">
        <v>983</v>
      </c>
      <c r="L496" s="33"/>
      <c r="M496" s="159"/>
      <c r="T496" s="66"/>
      <c r="AT496" s="12" t="s">
        <v>206</v>
      </c>
      <c r="AU496" s="12" t="s">
        <v>80</v>
      </c>
    </row>
    <row r="497" s="12" customFormat="true" ht="15.75" hidden="false" customHeight="true" outlineLevel="0" collapsed="false">
      <c r="B497" s="160"/>
      <c r="D497" s="161" t="s">
        <v>221</v>
      </c>
      <c r="E497" s="162"/>
      <c r="F497" s="163" t="s">
        <v>984</v>
      </c>
      <c r="H497" s="164" t="n">
        <v>6.75</v>
      </c>
      <c r="L497" s="160"/>
      <c r="M497" s="165"/>
      <c r="T497" s="166"/>
      <c r="AT497" s="162" t="s">
        <v>221</v>
      </c>
      <c r="AU497" s="162" t="s">
        <v>80</v>
      </c>
      <c r="AV497" s="162" t="s">
        <v>80</v>
      </c>
      <c r="AW497" s="162" t="s">
        <v>150</v>
      </c>
      <c r="AX497" s="162" t="s">
        <v>23</v>
      </c>
      <c r="AY497" s="162" t="s">
        <v>197</v>
      </c>
    </row>
    <row r="498" s="12" customFormat="true" ht="15.75" hidden="false" customHeight="true" outlineLevel="0" collapsed="false">
      <c r="B498" s="33"/>
      <c r="C498" s="173" t="s">
        <v>985</v>
      </c>
      <c r="D498" s="173" t="s">
        <v>300</v>
      </c>
      <c r="E498" s="174" t="s">
        <v>986</v>
      </c>
      <c r="F498" s="175" t="s">
        <v>987</v>
      </c>
      <c r="G498" s="176" t="s">
        <v>378</v>
      </c>
      <c r="H498" s="177" t="n">
        <v>3</v>
      </c>
      <c r="I498" s="178"/>
      <c r="J498" s="179" t="n">
        <f aca="false">ROUND($I$498*$H$498,2)</f>
        <v>0</v>
      </c>
      <c r="K498" s="175" t="s">
        <v>203</v>
      </c>
      <c r="L498" s="180"/>
      <c r="M498" s="181"/>
      <c r="N498" s="182" t="s">
        <v>42</v>
      </c>
      <c r="P498" s="154" t="n">
        <f aca="false">$O$498*$H$498</f>
        <v>0</v>
      </c>
      <c r="Q498" s="154" t="n">
        <v>0.0389</v>
      </c>
      <c r="R498" s="154" t="n">
        <f aca="false">$Q$498*$H$498</f>
        <v>0.1167</v>
      </c>
      <c r="S498" s="154" t="n">
        <v>0</v>
      </c>
      <c r="T498" s="155" t="n">
        <f aca="false">$S$498*$H$498</f>
        <v>0</v>
      </c>
      <c r="AR498" s="101" t="s">
        <v>381</v>
      </c>
      <c r="AT498" s="101" t="s">
        <v>300</v>
      </c>
      <c r="AU498" s="101" t="s">
        <v>80</v>
      </c>
      <c r="AY498" s="12" t="s">
        <v>197</v>
      </c>
      <c r="BE498" s="156" t="n">
        <f aca="false">IF($N$498="základní",$J$498,0)</f>
        <v>0</v>
      </c>
      <c r="BF498" s="156" t="n">
        <f aca="false">IF($N$498="snížená",$J$498,0)</f>
        <v>0</v>
      </c>
      <c r="BG498" s="156" t="n">
        <f aca="false">IF($N$498="zákl. přenesená",$J$498,0)</f>
        <v>0</v>
      </c>
      <c r="BH498" s="156" t="n">
        <f aca="false">IF($N$498="sníž. přenesená",$J$498,0)</f>
        <v>0</v>
      </c>
      <c r="BI498" s="156" t="n">
        <f aca="false">IF($N$498="nulová",$J$498,0)</f>
        <v>0</v>
      </c>
      <c r="BJ498" s="101" t="s">
        <v>23</v>
      </c>
      <c r="BK498" s="156" t="n">
        <f aca="false">ROUND($I$498*$H$498,2)</f>
        <v>0</v>
      </c>
      <c r="BL498" s="101" t="s">
        <v>285</v>
      </c>
      <c r="BM498" s="101" t="s">
        <v>988</v>
      </c>
    </row>
    <row r="499" s="12" customFormat="true" ht="16.5" hidden="false" customHeight="true" outlineLevel="0" collapsed="false">
      <c r="B499" s="33"/>
      <c r="D499" s="157" t="s">
        <v>206</v>
      </c>
      <c r="F499" s="158" t="s">
        <v>989</v>
      </c>
      <c r="L499" s="33"/>
      <c r="M499" s="159"/>
      <c r="T499" s="66"/>
      <c r="AT499" s="12" t="s">
        <v>206</v>
      </c>
      <c r="AU499" s="12" t="s">
        <v>80</v>
      </c>
    </row>
    <row r="500" s="12" customFormat="true" ht="15.75" hidden="false" customHeight="true" outlineLevel="0" collapsed="false">
      <c r="B500" s="33"/>
      <c r="C500" s="145" t="s">
        <v>990</v>
      </c>
      <c r="D500" s="145" t="s">
        <v>199</v>
      </c>
      <c r="E500" s="146" t="s">
        <v>991</v>
      </c>
      <c r="F500" s="147" t="s">
        <v>992</v>
      </c>
      <c r="G500" s="148" t="s">
        <v>202</v>
      </c>
      <c r="H500" s="149" t="n">
        <v>3.6</v>
      </c>
      <c r="I500" s="150"/>
      <c r="J500" s="151" t="n">
        <f aca="false">ROUND($I$500*$H$500,2)</f>
        <v>0</v>
      </c>
      <c r="K500" s="147" t="s">
        <v>203</v>
      </c>
      <c r="L500" s="33"/>
      <c r="M500" s="152"/>
      <c r="N500" s="153" t="s">
        <v>42</v>
      </c>
      <c r="P500" s="154" t="n">
        <f aca="false">$O$500*$H$500</f>
        <v>0</v>
      </c>
      <c r="Q500" s="154" t="n">
        <v>0.00025</v>
      </c>
      <c r="R500" s="154" t="n">
        <f aca="false">$Q$500*$H$500</f>
        <v>0.0009</v>
      </c>
      <c r="S500" s="154" t="n">
        <v>0</v>
      </c>
      <c r="T500" s="155" t="n">
        <f aca="false">$S$500*$H$500</f>
        <v>0</v>
      </c>
      <c r="AR500" s="101" t="s">
        <v>285</v>
      </c>
      <c r="AT500" s="101" t="s">
        <v>199</v>
      </c>
      <c r="AU500" s="101" t="s">
        <v>80</v>
      </c>
      <c r="AY500" s="12" t="s">
        <v>197</v>
      </c>
      <c r="BE500" s="156" t="n">
        <f aca="false">IF($N$500="základní",$J$500,0)</f>
        <v>0</v>
      </c>
      <c r="BF500" s="156" t="n">
        <f aca="false">IF($N$500="snížená",$J$500,0)</f>
        <v>0</v>
      </c>
      <c r="BG500" s="156" t="n">
        <f aca="false">IF($N$500="zákl. přenesená",$J$500,0)</f>
        <v>0</v>
      </c>
      <c r="BH500" s="156" t="n">
        <f aca="false">IF($N$500="sníž. přenesená",$J$500,0)</f>
        <v>0</v>
      </c>
      <c r="BI500" s="156" t="n">
        <f aca="false">IF($N$500="nulová",$J$500,0)</f>
        <v>0</v>
      </c>
      <c r="BJ500" s="101" t="s">
        <v>23</v>
      </c>
      <c r="BK500" s="156" t="n">
        <f aca="false">ROUND($I$500*$H$500,2)</f>
        <v>0</v>
      </c>
      <c r="BL500" s="101" t="s">
        <v>285</v>
      </c>
      <c r="BM500" s="101" t="s">
        <v>993</v>
      </c>
    </row>
    <row r="501" s="12" customFormat="true" ht="27" hidden="false" customHeight="true" outlineLevel="0" collapsed="false">
      <c r="B501" s="33"/>
      <c r="D501" s="157" t="s">
        <v>206</v>
      </c>
      <c r="F501" s="158" t="s">
        <v>994</v>
      </c>
      <c r="L501" s="33"/>
      <c r="M501" s="159"/>
      <c r="T501" s="66"/>
      <c r="AT501" s="12" t="s">
        <v>206</v>
      </c>
      <c r="AU501" s="12" t="s">
        <v>80</v>
      </c>
    </row>
    <row r="502" s="12" customFormat="true" ht="15.75" hidden="false" customHeight="true" outlineLevel="0" collapsed="false">
      <c r="B502" s="160"/>
      <c r="D502" s="161" t="s">
        <v>221</v>
      </c>
      <c r="E502" s="162"/>
      <c r="F502" s="163" t="s">
        <v>995</v>
      </c>
      <c r="H502" s="164" t="n">
        <v>3.6</v>
      </c>
      <c r="L502" s="160"/>
      <c r="M502" s="165"/>
      <c r="T502" s="166"/>
      <c r="AT502" s="162" t="s">
        <v>221</v>
      </c>
      <c r="AU502" s="162" t="s">
        <v>80</v>
      </c>
      <c r="AV502" s="162" t="s">
        <v>80</v>
      </c>
      <c r="AW502" s="162" t="s">
        <v>150</v>
      </c>
      <c r="AX502" s="162" t="s">
        <v>23</v>
      </c>
      <c r="AY502" s="162" t="s">
        <v>197</v>
      </c>
    </row>
    <row r="503" s="12" customFormat="true" ht="15.75" hidden="false" customHeight="true" outlineLevel="0" collapsed="false">
      <c r="B503" s="33"/>
      <c r="C503" s="173" t="s">
        <v>996</v>
      </c>
      <c r="D503" s="173" t="s">
        <v>300</v>
      </c>
      <c r="E503" s="174" t="s">
        <v>997</v>
      </c>
      <c r="F503" s="175" t="s">
        <v>998</v>
      </c>
      <c r="G503" s="176" t="s">
        <v>378</v>
      </c>
      <c r="H503" s="177" t="n">
        <v>2</v>
      </c>
      <c r="I503" s="178"/>
      <c r="J503" s="179" t="n">
        <f aca="false">ROUND($I$503*$H$503,2)</f>
        <v>0</v>
      </c>
      <c r="K503" s="175" t="s">
        <v>203</v>
      </c>
      <c r="L503" s="180"/>
      <c r="M503" s="181"/>
      <c r="N503" s="182" t="s">
        <v>42</v>
      </c>
      <c r="P503" s="154" t="n">
        <f aca="false">$O$503*$H$503</f>
        <v>0</v>
      </c>
      <c r="Q503" s="154" t="n">
        <v>0.0311</v>
      </c>
      <c r="R503" s="154" t="n">
        <f aca="false">$Q$503*$H$503</f>
        <v>0.0622</v>
      </c>
      <c r="S503" s="154" t="n">
        <v>0</v>
      </c>
      <c r="T503" s="155" t="n">
        <f aca="false">$S$503*$H$503</f>
        <v>0</v>
      </c>
      <c r="AR503" s="101" t="s">
        <v>381</v>
      </c>
      <c r="AT503" s="101" t="s">
        <v>300</v>
      </c>
      <c r="AU503" s="101" t="s">
        <v>80</v>
      </c>
      <c r="AY503" s="12" t="s">
        <v>197</v>
      </c>
      <c r="BE503" s="156" t="n">
        <f aca="false">IF($N$503="základní",$J$503,0)</f>
        <v>0</v>
      </c>
      <c r="BF503" s="156" t="n">
        <f aca="false">IF($N$503="snížená",$J$503,0)</f>
        <v>0</v>
      </c>
      <c r="BG503" s="156" t="n">
        <f aca="false">IF($N$503="zákl. přenesená",$J$503,0)</f>
        <v>0</v>
      </c>
      <c r="BH503" s="156" t="n">
        <f aca="false">IF($N$503="sníž. přenesená",$J$503,0)</f>
        <v>0</v>
      </c>
      <c r="BI503" s="156" t="n">
        <f aca="false">IF($N$503="nulová",$J$503,0)</f>
        <v>0</v>
      </c>
      <c r="BJ503" s="101" t="s">
        <v>23</v>
      </c>
      <c r="BK503" s="156" t="n">
        <f aca="false">ROUND($I$503*$H$503,2)</f>
        <v>0</v>
      </c>
      <c r="BL503" s="101" t="s">
        <v>285</v>
      </c>
      <c r="BM503" s="101" t="s">
        <v>999</v>
      </c>
    </row>
    <row r="504" s="12" customFormat="true" ht="16.5" hidden="false" customHeight="true" outlineLevel="0" collapsed="false">
      <c r="B504" s="33"/>
      <c r="D504" s="157" t="s">
        <v>206</v>
      </c>
      <c r="F504" s="158" t="s">
        <v>1000</v>
      </c>
      <c r="L504" s="33"/>
      <c r="M504" s="159"/>
      <c r="T504" s="66"/>
      <c r="AT504" s="12" t="s">
        <v>206</v>
      </c>
      <c r="AU504" s="12" t="s">
        <v>80</v>
      </c>
    </row>
    <row r="505" s="12" customFormat="true" ht="15.75" hidden="false" customHeight="true" outlineLevel="0" collapsed="false">
      <c r="B505" s="33"/>
      <c r="C505" s="145" t="s">
        <v>1001</v>
      </c>
      <c r="D505" s="145" t="s">
        <v>199</v>
      </c>
      <c r="E505" s="146" t="s">
        <v>1002</v>
      </c>
      <c r="F505" s="147" t="s">
        <v>1003</v>
      </c>
      <c r="G505" s="148" t="s">
        <v>378</v>
      </c>
      <c r="H505" s="149" t="n">
        <v>1</v>
      </c>
      <c r="I505" s="150"/>
      <c r="J505" s="151" t="n">
        <f aca="false">ROUND($I$505*$H$505,2)</f>
        <v>0</v>
      </c>
      <c r="K505" s="147" t="s">
        <v>203</v>
      </c>
      <c r="L505" s="33"/>
      <c r="M505" s="152"/>
      <c r="N505" s="153" t="s">
        <v>42</v>
      </c>
      <c r="P505" s="154" t="n">
        <f aca="false">$O$505*$H$505</f>
        <v>0</v>
      </c>
      <c r="Q505" s="154" t="n">
        <v>0.00087</v>
      </c>
      <c r="R505" s="154" t="n">
        <f aca="false">$Q$505*$H$505</f>
        <v>0.00087</v>
      </c>
      <c r="S505" s="154" t="n">
        <v>0</v>
      </c>
      <c r="T505" s="155" t="n">
        <f aca="false">$S$505*$H$505</f>
        <v>0</v>
      </c>
      <c r="AR505" s="101" t="s">
        <v>285</v>
      </c>
      <c r="AT505" s="101" t="s">
        <v>199</v>
      </c>
      <c r="AU505" s="101" t="s">
        <v>80</v>
      </c>
      <c r="AY505" s="12" t="s">
        <v>197</v>
      </c>
      <c r="BE505" s="156" t="n">
        <f aca="false">IF($N$505="základní",$J$505,0)</f>
        <v>0</v>
      </c>
      <c r="BF505" s="156" t="n">
        <f aca="false">IF($N$505="snížená",$J$505,0)</f>
        <v>0</v>
      </c>
      <c r="BG505" s="156" t="n">
        <f aca="false">IF($N$505="zákl. přenesená",$J$505,0)</f>
        <v>0</v>
      </c>
      <c r="BH505" s="156" t="n">
        <f aca="false">IF($N$505="sníž. přenesená",$J$505,0)</f>
        <v>0</v>
      </c>
      <c r="BI505" s="156" t="n">
        <f aca="false">IF($N$505="nulová",$J$505,0)</f>
        <v>0</v>
      </c>
      <c r="BJ505" s="101" t="s">
        <v>23</v>
      </c>
      <c r="BK505" s="156" t="n">
        <f aca="false">ROUND($I$505*$H$505,2)</f>
        <v>0</v>
      </c>
      <c r="BL505" s="101" t="s">
        <v>285</v>
      </c>
      <c r="BM505" s="101" t="s">
        <v>1004</v>
      </c>
    </row>
    <row r="506" s="12" customFormat="true" ht="16.5" hidden="false" customHeight="true" outlineLevel="0" collapsed="false">
      <c r="B506" s="33"/>
      <c r="D506" s="157" t="s">
        <v>206</v>
      </c>
      <c r="F506" s="158" t="s">
        <v>1005</v>
      </c>
      <c r="L506" s="33"/>
      <c r="M506" s="159"/>
      <c r="T506" s="66"/>
      <c r="AT506" s="12" t="s">
        <v>206</v>
      </c>
      <c r="AU506" s="12" t="s">
        <v>80</v>
      </c>
    </row>
    <row r="507" s="12" customFormat="true" ht="27" hidden="false" customHeight="true" outlineLevel="0" collapsed="false">
      <c r="B507" s="33"/>
      <c r="C507" s="173" t="s">
        <v>1006</v>
      </c>
      <c r="D507" s="173" t="s">
        <v>300</v>
      </c>
      <c r="E507" s="174" t="s">
        <v>1007</v>
      </c>
      <c r="F507" s="175" t="s">
        <v>1008</v>
      </c>
      <c r="G507" s="176" t="s">
        <v>378</v>
      </c>
      <c r="H507" s="177" t="n">
        <v>1</v>
      </c>
      <c r="I507" s="178"/>
      <c r="J507" s="179" t="n">
        <f aca="false">ROUND($I$507*$H$507,2)</f>
        <v>0</v>
      </c>
      <c r="K507" s="175"/>
      <c r="L507" s="180"/>
      <c r="M507" s="181"/>
      <c r="N507" s="182" t="s">
        <v>42</v>
      </c>
      <c r="P507" s="154" t="n">
        <f aca="false">$O$507*$H$507</f>
        <v>0</v>
      </c>
      <c r="Q507" s="154" t="n">
        <v>0.079</v>
      </c>
      <c r="R507" s="154" t="n">
        <f aca="false">$Q$507*$H$507</f>
        <v>0.079</v>
      </c>
      <c r="S507" s="154" t="n">
        <v>0</v>
      </c>
      <c r="T507" s="155" t="n">
        <f aca="false">$S$507*$H$507</f>
        <v>0</v>
      </c>
      <c r="AR507" s="101" t="s">
        <v>381</v>
      </c>
      <c r="AT507" s="101" t="s">
        <v>300</v>
      </c>
      <c r="AU507" s="101" t="s">
        <v>80</v>
      </c>
      <c r="AY507" s="12" t="s">
        <v>197</v>
      </c>
      <c r="BE507" s="156" t="n">
        <f aca="false">IF($N$507="základní",$J$507,0)</f>
        <v>0</v>
      </c>
      <c r="BF507" s="156" t="n">
        <f aca="false">IF($N$507="snížená",$J$507,0)</f>
        <v>0</v>
      </c>
      <c r="BG507" s="156" t="n">
        <f aca="false">IF($N$507="zákl. přenesená",$J$507,0)</f>
        <v>0</v>
      </c>
      <c r="BH507" s="156" t="n">
        <f aca="false">IF($N$507="sníž. přenesená",$J$507,0)</f>
        <v>0</v>
      </c>
      <c r="BI507" s="156" t="n">
        <f aca="false">IF($N$507="nulová",$J$507,0)</f>
        <v>0</v>
      </c>
      <c r="BJ507" s="101" t="s">
        <v>23</v>
      </c>
      <c r="BK507" s="156" t="n">
        <f aca="false">ROUND($I$507*$H$507,2)</f>
        <v>0</v>
      </c>
      <c r="BL507" s="101" t="s">
        <v>285</v>
      </c>
      <c r="BM507" s="101" t="s">
        <v>1009</v>
      </c>
    </row>
    <row r="508" s="12" customFormat="true" ht="16.5" hidden="false" customHeight="true" outlineLevel="0" collapsed="false">
      <c r="B508" s="33"/>
      <c r="D508" s="157" t="s">
        <v>206</v>
      </c>
      <c r="F508" s="158" t="s">
        <v>30</v>
      </c>
      <c r="L508" s="33"/>
      <c r="M508" s="159"/>
      <c r="T508" s="66"/>
      <c r="AT508" s="12" t="s">
        <v>206</v>
      </c>
      <c r="AU508" s="12" t="s">
        <v>80</v>
      </c>
    </row>
    <row r="509" s="12" customFormat="true" ht="15.75" hidden="false" customHeight="true" outlineLevel="0" collapsed="false">
      <c r="B509" s="33"/>
      <c r="C509" s="145" t="s">
        <v>1010</v>
      </c>
      <c r="D509" s="145" t="s">
        <v>199</v>
      </c>
      <c r="E509" s="146" t="s">
        <v>1011</v>
      </c>
      <c r="F509" s="147" t="s">
        <v>1012</v>
      </c>
      <c r="G509" s="148" t="s">
        <v>378</v>
      </c>
      <c r="H509" s="149" t="n">
        <v>5</v>
      </c>
      <c r="I509" s="150"/>
      <c r="J509" s="151" t="n">
        <f aca="false">ROUND($I$509*$H$509,2)</f>
        <v>0</v>
      </c>
      <c r="K509" s="147" t="s">
        <v>203</v>
      </c>
      <c r="L509" s="33"/>
      <c r="M509" s="152"/>
      <c r="N509" s="153" t="s">
        <v>42</v>
      </c>
      <c r="P509" s="154" t="n">
        <f aca="false">$O$509*$H$509</f>
        <v>0</v>
      </c>
      <c r="Q509" s="154" t="n">
        <v>0</v>
      </c>
      <c r="R509" s="154" t="n">
        <f aca="false">$Q$509*$H$509</f>
        <v>0</v>
      </c>
      <c r="S509" s="154" t="n">
        <v>0</v>
      </c>
      <c r="T509" s="155" t="n">
        <f aca="false">$S$509*$H$509</f>
        <v>0</v>
      </c>
      <c r="AR509" s="101" t="s">
        <v>285</v>
      </c>
      <c r="AT509" s="101" t="s">
        <v>199</v>
      </c>
      <c r="AU509" s="101" t="s">
        <v>80</v>
      </c>
      <c r="AY509" s="12" t="s">
        <v>197</v>
      </c>
      <c r="BE509" s="156" t="n">
        <f aca="false">IF($N$509="základní",$J$509,0)</f>
        <v>0</v>
      </c>
      <c r="BF509" s="156" t="n">
        <f aca="false">IF($N$509="snížená",$J$509,0)</f>
        <v>0</v>
      </c>
      <c r="BG509" s="156" t="n">
        <f aca="false">IF($N$509="zákl. přenesená",$J$509,0)</f>
        <v>0</v>
      </c>
      <c r="BH509" s="156" t="n">
        <f aca="false">IF($N$509="sníž. přenesená",$J$509,0)</f>
        <v>0</v>
      </c>
      <c r="BI509" s="156" t="n">
        <f aca="false">IF($N$509="nulová",$J$509,0)</f>
        <v>0</v>
      </c>
      <c r="BJ509" s="101" t="s">
        <v>23</v>
      </c>
      <c r="BK509" s="156" t="n">
        <f aca="false">ROUND($I$509*$H$509,2)</f>
        <v>0</v>
      </c>
      <c r="BL509" s="101" t="s">
        <v>285</v>
      </c>
      <c r="BM509" s="101" t="s">
        <v>1013</v>
      </c>
    </row>
    <row r="510" s="12" customFormat="true" ht="27" hidden="false" customHeight="true" outlineLevel="0" collapsed="false">
      <c r="B510" s="33"/>
      <c r="D510" s="157" t="s">
        <v>206</v>
      </c>
      <c r="F510" s="158" t="s">
        <v>1014</v>
      </c>
      <c r="L510" s="33"/>
      <c r="M510" s="159"/>
      <c r="T510" s="66"/>
      <c r="AT510" s="12" t="s">
        <v>206</v>
      </c>
      <c r="AU510" s="12" t="s">
        <v>80</v>
      </c>
    </row>
    <row r="511" s="12" customFormat="true" ht="15.75" hidden="false" customHeight="true" outlineLevel="0" collapsed="false">
      <c r="B511" s="33"/>
      <c r="C511" s="145" t="s">
        <v>1015</v>
      </c>
      <c r="D511" s="145" t="s">
        <v>199</v>
      </c>
      <c r="E511" s="146" t="s">
        <v>1016</v>
      </c>
      <c r="F511" s="147" t="s">
        <v>1017</v>
      </c>
      <c r="G511" s="148" t="s">
        <v>378</v>
      </c>
      <c r="H511" s="149" t="n">
        <v>1</v>
      </c>
      <c r="I511" s="150"/>
      <c r="J511" s="151" t="n">
        <f aca="false">ROUND($I$511*$H$511,2)</f>
        <v>0</v>
      </c>
      <c r="K511" s="147" t="s">
        <v>203</v>
      </c>
      <c r="L511" s="33"/>
      <c r="M511" s="152"/>
      <c r="N511" s="153" t="s">
        <v>42</v>
      </c>
      <c r="P511" s="154" t="n">
        <f aca="false">$O$511*$H$511</f>
        <v>0</v>
      </c>
      <c r="Q511" s="154" t="n">
        <v>0</v>
      </c>
      <c r="R511" s="154" t="n">
        <f aca="false">$Q$511*$H$511</f>
        <v>0</v>
      </c>
      <c r="S511" s="154" t="n">
        <v>0</v>
      </c>
      <c r="T511" s="155" t="n">
        <f aca="false">$S$511*$H$511</f>
        <v>0</v>
      </c>
      <c r="AR511" s="101" t="s">
        <v>285</v>
      </c>
      <c r="AT511" s="101" t="s">
        <v>199</v>
      </c>
      <c r="AU511" s="101" t="s">
        <v>80</v>
      </c>
      <c r="AY511" s="12" t="s">
        <v>197</v>
      </c>
      <c r="BE511" s="156" t="n">
        <f aca="false">IF($N$511="základní",$J$511,0)</f>
        <v>0</v>
      </c>
      <c r="BF511" s="156" t="n">
        <f aca="false">IF($N$511="snížená",$J$511,0)</f>
        <v>0</v>
      </c>
      <c r="BG511" s="156" t="n">
        <f aca="false">IF($N$511="zákl. přenesená",$J$511,0)</f>
        <v>0</v>
      </c>
      <c r="BH511" s="156" t="n">
        <f aca="false">IF($N$511="sníž. přenesená",$J$511,0)</f>
        <v>0</v>
      </c>
      <c r="BI511" s="156" t="n">
        <f aca="false">IF($N$511="nulová",$J$511,0)</f>
        <v>0</v>
      </c>
      <c r="BJ511" s="101" t="s">
        <v>23</v>
      </c>
      <c r="BK511" s="156" t="n">
        <f aca="false">ROUND($I$511*$H$511,2)</f>
        <v>0</v>
      </c>
      <c r="BL511" s="101" t="s">
        <v>285</v>
      </c>
      <c r="BM511" s="101" t="s">
        <v>1018</v>
      </c>
    </row>
    <row r="512" s="12" customFormat="true" ht="27" hidden="false" customHeight="true" outlineLevel="0" collapsed="false">
      <c r="B512" s="33"/>
      <c r="D512" s="157" t="s">
        <v>206</v>
      </c>
      <c r="F512" s="158" t="s">
        <v>1019</v>
      </c>
      <c r="L512" s="33"/>
      <c r="M512" s="159"/>
      <c r="T512" s="66"/>
      <c r="AT512" s="12" t="s">
        <v>206</v>
      </c>
      <c r="AU512" s="12" t="s">
        <v>80</v>
      </c>
    </row>
    <row r="513" s="12" customFormat="true" ht="15.75" hidden="false" customHeight="true" outlineLevel="0" collapsed="false">
      <c r="B513" s="33"/>
      <c r="C513" s="173" t="s">
        <v>1020</v>
      </c>
      <c r="D513" s="173" t="s">
        <v>300</v>
      </c>
      <c r="E513" s="174" t="s">
        <v>1021</v>
      </c>
      <c r="F513" s="175" t="s">
        <v>1022</v>
      </c>
      <c r="G513" s="176" t="s">
        <v>226</v>
      </c>
      <c r="H513" s="177" t="n">
        <v>2.4</v>
      </c>
      <c r="I513" s="178"/>
      <c r="J513" s="179" t="n">
        <f aca="false">ROUND($I$513*$H$513,2)</f>
        <v>0</v>
      </c>
      <c r="K513" s="175" t="s">
        <v>203</v>
      </c>
      <c r="L513" s="180"/>
      <c r="M513" s="181"/>
      <c r="N513" s="182" t="s">
        <v>42</v>
      </c>
      <c r="P513" s="154" t="n">
        <f aca="false">$O$513*$H$513</f>
        <v>0</v>
      </c>
      <c r="Q513" s="154" t="n">
        <v>0.003</v>
      </c>
      <c r="R513" s="154" t="n">
        <f aca="false">$Q$513*$H$513</f>
        <v>0.0072</v>
      </c>
      <c r="S513" s="154" t="n">
        <v>0</v>
      </c>
      <c r="T513" s="155" t="n">
        <f aca="false">$S$513*$H$513</f>
        <v>0</v>
      </c>
      <c r="AR513" s="101" t="s">
        <v>381</v>
      </c>
      <c r="AT513" s="101" t="s">
        <v>300</v>
      </c>
      <c r="AU513" s="101" t="s">
        <v>80</v>
      </c>
      <c r="AY513" s="12" t="s">
        <v>197</v>
      </c>
      <c r="BE513" s="156" t="n">
        <f aca="false">IF($N$513="základní",$J$513,0)</f>
        <v>0</v>
      </c>
      <c r="BF513" s="156" t="n">
        <f aca="false">IF($N$513="snížená",$J$513,0)</f>
        <v>0</v>
      </c>
      <c r="BG513" s="156" t="n">
        <f aca="false">IF($N$513="zákl. přenesená",$J$513,0)</f>
        <v>0</v>
      </c>
      <c r="BH513" s="156" t="n">
        <f aca="false">IF($N$513="sníž. přenesená",$J$513,0)</f>
        <v>0</v>
      </c>
      <c r="BI513" s="156" t="n">
        <f aca="false">IF($N$513="nulová",$J$513,0)</f>
        <v>0</v>
      </c>
      <c r="BJ513" s="101" t="s">
        <v>23</v>
      </c>
      <c r="BK513" s="156" t="n">
        <f aca="false">ROUND($I$513*$H$513,2)</f>
        <v>0</v>
      </c>
      <c r="BL513" s="101" t="s">
        <v>285</v>
      </c>
      <c r="BM513" s="101" t="s">
        <v>1023</v>
      </c>
    </row>
    <row r="514" s="12" customFormat="true" ht="27" hidden="false" customHeight="true" outlineLevel="0" collapsed="false">
      <c r="B514" s="33"/>
      <c r="D514" s="157" t="s">
        <v>206</v>
      </c>
      <c r="F514" s="158" t="s">
        <v>1024</v>
      </c>
      <c r="L514" s="33"/>
      <c r="M514" s="159"/>
      <c r="T514" s="66"/>
      <c r="AT514" s="12" t="s">
        <v>206</v>
      </c>
      <c r="AU514" s="12" t="s">
        <v>80</v>
      </c>
    </row>
    <row r="515" s="12" customFormat="true" ht="15.75" hidden="false" customHeight="true" outlineLevel="0" collapsed="false">
      <c r="B515" s="160"/>
      <c r="D515" s="161" t="s">
        <v>221</v>
      </c>
      <c r="E515" s="162"/>
      <c r="F515" s="163" t="s">
        <v>1025</v>
      </c>
      <c r="H515" s="164" t="n">
        <v>2.4</v>
      </c>
      <c r="L515" s="160"/>
      <c r="M515" s="165"/>
      <c r="T515" s="166"/>
      <c r="AT515" s="162" t="s">
        <v>221</v>
      </c>
      <c r="AU515" s="162" t="s">
        <v>80</v>
      </c>
      <c r="AV515" s="162" t="s">
        <v>80</v>
      </c>
      <c r="AW515" s="162" t="s">
        <v>150</v>
      </c>
      <c r="AX515" s="162" t="s">
        <v>23</v>
      </c>
      <c r="AY515" s="162" t="s">
        <v>197</v>
      </c>
    </row>
    <row r="516" s="12" customFormat="true" ht="15.75" hidden="false" customHeight="true" outlineLevel="0" collapsed="false">
      <c r="B516" s="33"/>
      <c r="C516" s="173" t="s">
        <v>1026</v>
      </c>
      <c r="D516" s="173" t="s">
        <v>300</v>
      </c>
      <c r="E516" s="174" t="s">
        <v>1027</v>
      </c>
      <c r="F516" s="175" t="s">
        <v>1028</v>
      </c>
      <c r="G516" s="176" t="s">
        <v>226</v>
      </c>
      <c r="H516" s="177" t="n">
        <v>6.9</v>
      </c>
      <c r="I516" s="178"/>
      <c r="J516" s="179" t="n">
        <f aca="false">ROUND($I$516*$H$516,2)</f>
        <v>0</v>
      </c>
      <c r="K516" s="175"/>
      <c r="L516" s="180"/>
      <c r="M516" s="181"/>
      <c r="N516" s="182" t="s">
        <v>42</v>
      </c>
      <c r="P516" s="154" t="n">
        <f aca="false">$O$516*$H$516</f>
        <v>0</v>
      </c>
      <c r="Q516" s="154" t="n">
        <v>0.003</v>
      </c>
      <c r="R516" s="154" t="n">
        <f aca="false">$Q$516*$H$516</f>
        <v>0.0207</v>
      </c>
      <c r="S516" s="154" t="n">
        <v>0</v>
      </c>
      <c r="T516" s="155" t="n">
        <f aca="false">$S$516*$H$516</f>
        <v>0</v>
      </c>
      <c r="AR516" s="101" t="s">
        <v>381</v>
      </c>
      <c r="AT516" s="101" t="s">
        <v>300</v>
      </c>
      <c r="AU516" s="101" t="s">
        <v>80</v>
      </c>
      <c r="AY516" s="12" t="s">
        <v>197</v>
      </c>
      <c r="BE516" s="156" t="n">
        <f aca="false">IF($N$516="základní",$J$516,0)</f>
        <v>0</v>
      </c>
      <c r="BF516" s="156" t="n">
        <f aca="false">IF($N$516="snížená",$J$516,0)</f>
        <v>0</v>
      </c>
      <c r="BG516" s="156" t="n">
        <f aca="false">IF($N$516="zákl. přenesená",$J$516,0)</f>
        <v>0</v>
      </c>
      <c r="BH516" s="156" t="n">
        <f aca="false">IF($N$516="sníž. přenesená",$J$516,0)</f>
        <v>0</v>
      </c>
      <c r="BI516" s="156" t="n">
        <f aca="false">IF($N$516="nulová",$J$516,0)</f>
        <v>0</v>
      </c>
      <c r="BJ516" s="101" t="s">
        <v>23</v>
      </c>
      <c r="BK516" s="156" t="n">
        <f aca="false">ROUND($I$516*$H$516,2)</f>
        <v>0</v>
      </c>
      <c r="BL516" s="101" t="s">
        <v>285</v>
      </c>
      <c r="BM516" s="101" t="s">
        <v>1029</v>
      </c>
    </row>
    <row r="517" s="12" customFormat="true" ht="27" hidden="false" customHeight="true" outlineLevel="0" collapsed="false">
      <c r="B517" s="33"/>
      <c r="D517" s="157" t="s">
        <v>206</v>
      </c>
      <c r="F517" s="158" t="s">
        <v>1024</v>
      </c>
      <c r="L517" s="33"/>
      <c r="M517" s="159"/>
      <c r="T517" s="66"/>
      <c r="AT517" s="12" t="s">
        <v>206</v>
      </c>
      <c r="AU517" s="12" t="s">
        <v>80</v>
      </c>
    </row>
    <row r="518" s="12" customFormat="true" ht="15.75" hidden="false" customHeight="true" outlineLevel="0" collapsed="false">
      <c r="B518" s="160"/>
      <c r="D518" s="161" t="s">
        <v>221</v>
      </c>
      <c r="E518" s="162"/>
      <c r="F518" s="163" t="s">
        <v>1030</v>
      </c>
      <c r="H518" s="164" t="n">
        <v>6.9</v>
      </c>
      <c r="L518" s="160"/>
      <c r="M518" s="165"/>
      <c r="T518" s="166"/>
      <c r="AT518" s="162" t="s">
        <v>221</v>
      </c>
      <c r="AU518" s="162" t="s">
        <v>80</v>
      </c>
      <c r="AV518" s="162" t="s">
        <v>80</v>
      </c>
      <c r="AW518" s="162" t="s">
        <v>150</v>
      </c>
      <c r="AX518" s="162" t="s">
        <v>23</v>
      </c>
      <c r="AY518" s="162" t="s">
        <v>197</v>
      </c>
    </row>
    <row r="519" s="12" customFormat="true" ht="15.75" hidden="false" customHeight="true" outlineLevel="0" collapsed="false">
      <c r="B519" s="33"/>
      <c r="C519" s="145" t="s">
        <v>1031</v>
      </c>
      <c r="D519" s="145" t="s">
        <v>199</v>
      </c>
      <c r="E519" s="146" t="s">
        <v>1032</v>
      </c>
      <c r="F519" s="147" t="s">
        <v>1033</v>
      </c>
      <c r="G519" s="148" t="s">
        <v>281</v>
      </c>
      <c r="H519" s="149" t="n">
        <v>0.329</v>
      </c>
      <c r="I519" s="150"/>
      <c r="J519" s="151" t="n">
        <f aca="false">ROUND($I$519*$H$519,2)</f>
        <v>0</v>
      </c>
      <c r="K519" s="147" t="s">
        <v>203</v>
      </c>
      <c r="L519" s="33"/>
      <c r="M519" s="152"/>
      <c r="N519" s="153" t="s">
        <v>42</v>
      </c>
      <c r="P519" s="154" t="n">
        <f aca="false">$O$519*$H$519</f>
        <v>0</v>
      </c>
      <c r="Q519" s="154" t="n">
        <v>0</v>
      </c>
      <c r="R519" s="154" t="n">
        <f aca="false">$Q$519*$H$519</f>
        <v>0</v>
      </c>
      <c r="S519" s="154" t="n">
        <v>0</v>
      </c>
      <c r="T519" s="155" t="n">
        <f aca="false">$S$519*$H$519</f>
        <v>0</v>
      </c>
      <c r="AR519" s="101" t="s">
        <v>285</v>
      </c>
      <c r="AT519" s="101" t="s">
        <v>199</v>
      </c>
      <c r="AU519" s="101" t="s">
        <v>80</v>
      </c>
      <c r="AY519" s="12" t="s">
        <v>197</v>
      </c>
      <c r="BE519" s="156" t="n">
        <f aca="false">IF($N$519="základní",$J$519,0)</f>
        <v>0</v>
      </c>
      <c r="BF519" s="156" t="n">
        <f aca="false">IF($N$519="snížená",$J$519,0)</f>
        <v>0</v>
      </c>
      <c r="BG519" s="156" t="n">
        <f aca="false">IF($N$519="zákl. přenesená",$J$519,0)</f>
        <v>0</v>
      </c>
      <c r="BH519" s="156" t="n">
        <f aca="false">IF($N$519="sníž. přenesená",$J$519,0)</f>
        <v>0</v>
      </c>
      <c r="BI519" s="156" t="n">
        <f aca="false">IF($N$519="nulová",$J$519,0)</f>
        <v>0</v>
      </c>
      <c r="BJ519" s="101" t="s">
        <v>23</v>
      </c>
      <c r="BK519" s="156" t="n">
        <f aca="false">ROUND($I$519*$H$519,2)</f>
        <v>0</v>
      </c>
      <c r="BL519" s="101" t="s">
        <v>285</v>
      </c>
      <c r="BM519" s="101" t="s">
        <v>1034</v>
      </c>
    </row>
    <row r="520" s="12" customFormat="true" ht="27" hidden="false" customHeight="true" outlineLevel="0" collapsed="false">
      <c r="B520" s="33"/>
      <c r="D520" s="157" t="s">
        <v>206</v>
      </c>
      <c r="F520" s="158" t="s">
        <v>1035</v>
      </c>
      <c r="L520" s="33"/>
      <c r="M520" s="159"/>
      <c r="T520" s="66"/>
      <c r="AT520" s="12" t="s">
        <v>206</v>
      </c>
      <c r="AU520" s="12" t="s">
        <v>80</v>
      </c>
    </row>
    <row r="521" s="134" customFormat="true" ht="30.75" hidden="false" customHeight="true" outlineLevel="0" collapsed="false">
      <c r="B521" s="135"/>
      <c r="D521" s="136" t="s">
        <v>70</v>
      </c>
      <c r="E521" s="143" t="s">
        <v>1036</v>
      </c>
      <c r="F521" s="143" t="s">
        <v>1037</v>
      </c>
      <c r="J521" s="144" t="n">
        <f aca="false">$BK$521</f>
        <v>0</v>
      </c>
      <c r="L521" s="135"/>
      <c r="M521" s="139"/>
      <c r="P521" s="140" t="n">
        <f aca="false">SUM($P$522:$P$534)</f>
        <v>0</v>
      </c>
      <c r="R521" s="140" t="n">
        <f aca="false">SUM($R$522:$R$534)</f>
        <v>0.4971</v>
      </c>
      <c r="T521" s="141" t="n">
        <f aca="false">SUM($T$522:$T$534)</f>
        <v>0</v>
      </c>
      <c r="AR521" s="136" t="s">
        <v>80</v>
      </c>
      <c r="AT521" s="136" t="s">
        <v>70</v>
      </c>
      <c r="AU521" s="136" t="s">
        <v>23</v>
      </c>
      <c r="AY521" s="136" t="s">
        <v>197</v>
      </c>
      <c r="BK521" s="142" t="n">
        <f aca="false">SUM($BK$522:$BK$534)</f>
        <v>0</v>
      </c>
    </row>
    <row r="522" s="12" customFormat="true" ht="15.75" hidden="false" customHeight="true" outlineLevel="0" collapsed="false">
      <c r="B522" s="33"/>
      <c r="C522" s="145" t="s">
        <v>1038</v>
      </c>
      <c r="D522" s="145" t="s">
        <v>199</v>
      </c>
      <c r="E522" s="146" t="s">
        <v>1039</v>
      </c>
      <c r="F522" s="147" t="s">
        <v>1040</v>
      </c>
      <c r="G522" s="148" t="s">
        <v>378</v>
      </c>
      <c r="H522" s="149" t="n">
        <v>1</v>
      </c>
      <c r="I522" s="150"/>
      <c r="J522" s="151" t="n">
        <f aca="false">ROUND($I$522*$H$522,2)</f>
        <v>0</v>
      </c>
      <c r="K522" s="147" t="s">
        <v>203</v>
      </c>
      <c r="L522" s="33"/>
      <c r="M522" s="152"/>
      <c r="N522" s="153" t="s">
        <v>42</v>
      </c>
      <c r="P522" s="154" t="n">
        <f aca="false">$O$522*$H$522</f>
        <v>0</v>
      </c>
      <c r="Q522" s="154" t="n">
        <v>0.00085</v>
      </c>
      <c r="R522" s="154" t="n">
        <f aca="false">$Q$522*$H$522</f>
        <v>0.00085</v>
      </c>
      <c r="S522" s="154" t="n">
        <v>0</v>
      </c>
      <c r="T522" s="155" t="n">
        <f aca="false">$S$522*$H$522</f>
        <v>0</v>
      </c>
      <c r="AR522" s="101" t="s">
        <v>285</v>
      </c>
      <c r="AT522" s="101" t="s">
        <v>199</v>
      </c>
      <c r="AU522" s="101" t="s">
        <v>80</v>
      </c>
      <c r="AY522" s="12" t="s">
        <v>197</v>
      </c>
      <c r="BE522" s="156" t="n">
        <f aca="false">IF($N$522="základní",$J$522,0)</f>
        <v>0</v>
      </c>
      <c r="BF522" s="156" t="n">
        <f aca="false">IF($N$522="snížená",$J$522,0)</f>
        <v>0</v>
      </c>
      <c r="BG522" s="156" t="n">
        <f aca="false">IF($N$522="zákl. přenesená",$J$522,0)</f>
        <v>0</v>
      </c>
      <c r="BH522" s="156" t="n">
        <f aca="false">IF($N$522="sníž. přenesená",$J$522,0)</f>
        <v>0</v>
      </c>
      <c r="BI522" s="156" t="n">
        <f aca="false">IF($N$522="nulová",$J$522,0)</f>
        <v>0</v>
      </c>
      <c r="BJ522" s="101" t="s">
        <v>23</v>
      </c>
      <c r="BK522" s="156" t="n">
        <f aca="false">ROUND($I$522*$H$522,2)</f>
        <v>0</v>
      </c>
      <c r="BL522" s="101" t="s">
        <v>285</v>
      </c>
      <c r="BM522" s="101" t="s">
        <v>1041</v>
      </c>
    </row>
    <row r="523" s="12" customFormat="true" ht="16.5" hidden="false" customHeight="true" outlineLevel="0" collapsed="false">
      <c r="B523" s="33"/>
      <c r="D523" s="157" t="s">
        <v>206</v>
      </c>
      <c r="F523" s="158" t="s">
        <v>1042</v>
      </c>
      <c r="L523" s="33"/>
      <c r="M523" s="159"/>
      <c r="T523" s="66"/>
      <c r="AT523" s="12" t="s">
        <v>206</v>
      </c>
      <c r="AU523" s="12" t="s">
        <v>80</v>
      </c>
    </row>
    <row r="524" s="12" customFormat="true" ht="27" hidden="false" customHeight="true" outlineLevel="0" collapsed="false">
      <c r="B524" s="33"/>
      <c r="C524" s="173" t="s">
        <v>1043</v>
      </c>
      <c r="D524" s="173" t="s">
        <v>300</v>
      </c>
      <c r="E524" s="174" t="s">
        <v>1044</v>
      </c>
      <c r="F524" s="175" t="s">
        <v>1045</v>
      </c>
      <c r="G524" s="176" t="s">
        <v>378</v>
      </c>
      <c r="H524" s="177" t="n">
        <v>1</v>
      </c>
      <c r="I524" s="178"/>
      <c r="J524" s="179" t="n">
        <f aca="false">ROUND($I$524*$H$524,2)</f>
        <v>0</v>
      </c>
      <c r="K524" s="175" t="s">
        <v>203</v>
      </c>
      <c r="L524" s="180"/>
      <c r="M524" s="181"/>
      <c r="N524" s="182" t="s">
        <v>42</v>
      </c>
      <c r="P524" s="154" t="n">
        <f aca="false">$O$524*$H$524</f>
        <v>0</v>
      </c>
      <c r="Q524" s="154" t="n">
        <v>0.49</v>
      </c>
      <c r="R524" s="154" t="n">
        <f aca="false">$Q$524*$H$524</f>
        <v>0.49</v>
      </c>
      <c r="S524" s="154" t="n">
        <v>0</v>
      </c>
      <c r="T524" s="155" t="n">
        <f aca="false">$S$524*$H$524</f>
        <v>0</v>
      </c>
      <c r="AR524" s="101" t="s">
        <v>381</v>
      </c>
      <c r="AT524" s="101" t="s">
        <v>300</v>
      </c>
      <c r="AU524" s="101" t="s">
        <v>80</v>
      </c>
      <c r="AY524" s="12" t="s">
        <v>197</v>
      </c>
      <c r="BE524" s="156" t="n">
        <f aca="false">IF($N$524="základní",$J$524,0)</f>
        <v>0</v>
      </c>
      <c r="BF524" s="156" t="n">
        <f aca="false">IF($N$524="snížená",$J$524,0)</f>
        <v>0</v>
      </c>
      <c r="BG524" s="156" t="n">
        <f aca="false">IF($N$524="zákl. přenesená",$J$524,0)</f>
        <v>0</v>
      </c>
      <c r="BH524" s="156" t="n">
        <f aca="false">IF($N$524="sníž. přenesená",$J$524,0)</f>
        <v>0</v>
      </c>
      <c r="BI524" s="156" t="n">
        <f aca="false">IF($N$524="nulová",$J$524,0)</f>
        <v>0</v>
      </c>
      <c r="BJ524" s="101" t="s">
        <v>23</v>
      </c>
      <c r="BK524" s="156" t="n">
        <f aca="false">ROUND($I$524*$H$524,2)</f>
        <v>0</v>
      </c>
      <c r="BL524" s="101" t="s">
        <v>285</v>
      </c>
      <c r="BM524" s="101" t="s">
        <v>1046</v>
      </c>
    </row>
    <row r="525" s="12" customFormat="true" ht="16.5" hidden="false" customHeight="true" outlineLevel="0" collapsed="false">
      <c r="B525" s="33"/>
      <c r="D525" s="157" t="s">
        <v>206</v>
      </c>
      <c r="F525" s="158" t="s">
        <v>30</v>
      </c>
      <c r="L525" s="33"/>
      <c r="M525" s="159"/>
      <c r="T525" s="66"/>
      <c r="AT525" s="12" t="s">
        <v>206</v>
      </c>
      <c r="AU525" s="12" t="s">
        <v>80</v>
      </c>
    </row>
    <row r="526" s="12" customFormat="true" ht="15.75" hidden="false" customHeight="true" outlineLevel="0" collapsed="false">
      <c r="B526" s="33"/>
      <c r="C526" s="145" t="s">
        <v>1047</v>
      </c>
      <c r="D526" s="145" t="s">
        <v>199</v>
      </c>
      <c r="E526" s="146" t="s">
        <v>1048</v>
      </c>
      <c r="F526" s="147" t="s">
        <v>1049</v>
      </c>
      <c r="G526" s="148" t="s">
        <v>378</v>
      </c>
      <c r="H526" s="149" t="n">
        <v>2</v>
      </c>
      <c r="I526" s="150"/>
      <c r="J526" s="151" t="n">
        <f aca="false">ROUND($I$526*$H$526,2)</f>
        <v>0</v>
      </c>
      <c r="K526" s="147"/>
      <c r="L526" s="33"/>
      <c r="M526" s="152"/>
      <c r="N526" s="153" t="s">
        <v>42</v>
      </c>
      <c r="P526" s="154" t="n">
        <f aca="false">$O$526*$H$526</f>
        <v>0</v>
      </c>
      <c r="Q526" s="154" t="n">
        <v>0</v>
      </c>
      <c r="R526" s="154" t="n">
        <f aca="false">$Q$526*$H$526</f>
        <v>0</v>
      </c>
      <c r="S526" s="154" t="n">
        <v>0</v>
      </c>
      <c r="T526" s="155" t="n">
        <f aca="false">$S$526*$H$526</f>
        <v>0</v>
      </c>
      <c r="AR526" s="101" t="s">
        <v>285</v>
      </c>
      <c r="AT526" s="101" t="s">
        <v>199</v>
      </c>
      <c r="AU526" s="101" t="s">
        <v>80</v>
      </c>
      <c r="AY526" s="12" t="s">
        <v>197</v>
      </c>
      <c r="BE526" s="156" t="n">
        <f aca="false">IF($N$526="základní",$J$526,0)</f>
        <v>0</v>
      </c>
      <c r="BF526" s="156" t="n">
        <f aca="false">IF($N$526="snížená",$J$526,0)</f>
        <v>0</v>
      </c>
      <c r="BG526" s="156" t="n">
        <f aca="false">IF($N$526="zákl. přenesená",$J$526,0)</f>
        <v>0</v>
      </c>
      <c r="BH526" s="156" t="n">
        <f aca="false">IF($N$526="sníž. přenesená",$J$526,0)</f>
        <v>0</v>
      </c>
      <c r="BI526" s="156" t="n">
        <f aca="false">IF($N$526="nulová",$J$526,0)</f>
        <v>0</v>
      </c>
      <c r="BJ526" s="101" t="s">
        <v>23</v>
      </c>
      <c r="BK526" s="156" t="n">
        <f aca="false">ROUND($I$526*$H$526,2)</f>
        <v>0</v>
      </c>
      <c r="BL526" s="101" t="s">
        <v>285</v>
      </c>
      <c r="BM526" s="101" t="s">
        <v>1050</v>
      </c>
    </row>
    <row r="527" s="12" customFormat="true" ht="16.5" hidden="false" customHeight="true" outlineLevel="0" collapsed="false">
      <c r="B527" s="33"/>
      <c r="D527" s="157" t="s">
        <v>206</v>
      </c>
      <c r="F527" s="158" t="s">
        <v>1051</v>
      </c>
      <c r="L527" s="33"/>
      <c r="M527" s="159"/>
      <c r="T527" s="66"/>
      <c r="AT527" s="12" t="s">
        <v>206</v>
      </c>
      <c r="AU527" s="12" t="s">
        <v>80</v>
      </c>
    </row>
    <row r="528" s="12" customFormat="true" ht="15.75" hidden="false" customHeight="true" outlineLevel="0" collapsed="false">
      <c r="B528" s="160"/>
      <c r="D528" s="161" t="s">
        <v>221</v>
      </c>
      <c r="E528" s="162"/>
      <c r="F528" s="163" t="s">
        <v>80</v>
      </c>
      <c r="H528" s="164" t="n">
        <v>2</v>
      </c>
      <c r="L528" s="160"/>
      <c r="M528" s="165"/>
      <c r="T528" s="166"/>
      <c r="AT528" s="162" t="s">
        <v>221</v>
      </c>
      <c r="AU528" s="162" t="s">
        <v>80</v>
      </c>
      <c r="AV528" s="162" t="s">
        <v>80</v>
      </c>
      <c r="AW528" s="162" t="s">
        <v>150</v>
      </c>
      <c r="AX528" s="162" t="s">
        <v>23</v>
      </c>
      <c r="AY528" s="162" t="s">
        <v>197</v>
      </c>
    </row>
    <row r="529" s="12" customFormat="true" ht="15.75" hidden="false" customHeight="true" outlineLevel="0" collapsed="false">
      <c r="B529" s="33"/>
      <c r="C529" s="145" t="s">
        <v>1052</v>
      </c>
      <c r="D529" s="145" t="s">
        <v>199</v>
      </c>
      <c r="E529" s="146" t="s">
        <v>1053</v>
      </c>
      <c r="F529" s="147" t="s">
        <v>1054</v>
      </c>
      <c r="G529" s="148" t="s">
        <v>312</v>
      </c>
      <c r="H529" s="149" t="n">
        <v>125</v>
      </c>
      <c r="I529" s="150"/>
      <c r="J529" s="151" t="n">
        <f aca="false">ROUND($I$529*$H$529,2)</f>
        <v>0</v>
      </c>
      <c r="K529" s="147" t="s">
        <v>203</v>
      </c>
      <c r="L529" s="33"/>
      <c r="M529" s="152"/>
      <c r="N529" s="153" t="s">
        <v>42</v>
      </c>
      <c r="P529" s="154" t="n">
        <f aca="false">$O$529*$H$529</f>
        <v>0</v>
      </c>
      <c r="Q529" s="154" t="n">
        <v>5E-005</v>
      </c>
      <c r="R529" s="154" t="n">
        <f aca="false">$Q$529*$H$529</f>
        <v>0.00625</v>
      </c>
      <c r="S529" s="154" t="n">
        <v>0</v>
      </c>
      <c r="T529" s="155" t="n">
        <f aca="false">$S$529*$H$529</f>
        <v>0</v>
      </c>
      <c r="AR529" s="101" t="s">
        <v>285</v>
      </c>
      <c r="AT529" s="101" t="s">
        <v>199</v>
      </c>
      <c r="AU529" s="101" t="s">
        <v>80</v>
      </c>
      <c r="AY529" s="12" t="s">
        <v>197</v>
      </c>
      <c r="BE529" s="156" t="n">
        <f aca="false">IF($N$529="základní",$J$529,0)</f>
        <v>0</v>
      </c>
      <c r="BF529" s="156" t="n">
        <f aca="false">IF($N$529="snížená",$J$529,0)</f>
        <v>0</v>
      </c>
      <c r="BG529" s="156" t="n">
        <f aca="false">IF($N$529="zákl. přenesená",$J$529,0)</f>
        <v>0</v>
      </c>
      <c r="BH529" s="156" t="n">
        <f aca="false">IF($N$529="sníž. přenesená",$J$529,0)</f>
        <v>0</v>
      </c>
      <c r="BI529" s="156" t="n">
        <f aca="false">IF($N$529="nulová",$J$529,0)</f>
        <v>0</v>
      </c>
      <c r="BJ529" s="101" t="s">
        <v>23</v>
      </c>
      <c r="BK529" s="156" t="n">
        <f aca="false">ROUND($I$529*$H$529,2)</f>
        <v>0</v>
      </c>
      <c r="BL529" s="101" t="s">
        <v>285</v>
      </c>
      <c r="BM529" s="101" t="s">
        <v>1055</v>
      </c>
    </row>
    <row r="530" s="12" customFormat="true" ht="16.5" hidden="false" customHeight="true" outlineLevel="0" collapsed="false">
      <c r="B530" s="33"/>
      <c r="D530" s="157" t="s">
        <v>206</v>
      </c>
      <c r="F530" s="158" t="s">
        <v>1056</v>
      </c>
      <c r="L530" s="33"/>
      <c r="M530" s="159"/>
      <c r="T530" s="66"/>
      <c r="AT530" s="12" t="s">
        <v>206</v>
      </c>
      <c r="AU530" s="12" t="s">
        <v>80</v>
      </c>
    </row>
    <row r="531" s="12" customFormat="true" ht="15.75" hidden="false" customHeight="true" outlineLevel="0" collapsed="false">
      <c r="B531" s="160"/>
      <c r="D531" s="161" t="s">
        <v>221</v>
      </c>
      <c r="E531" s="162"/>
      <c r="F531" s="163" t="s">
        <v>1057</v>
      </c>
      <c r="H531" s="164" t="n">
        <v>125</v>
      </c>
      <c r="L531" s="160"/>
      <c r="M531" s="165"/>
      <c r="T531" s="166"/>
      <c r="AT531" s="162" t="s">
        <v>221</v>
      </c>
      <c r="AU531" s="162" t="s">
        <v>80</v>
      </c>
      <c r="AV531" s="162" t="s">
        <v>80</v>
      </c>
      <c r="AW531" s="162" t="s">
        <v>150</v>
      </c>
      <c r="AX531" s="162" t="s">
        <v>23</v>
      </c>
      <c r="AY531" s="162" t="s">
        <v>197</v>
      </c>
    </row>
    <row r="532" s="12" customFormat="true" ht="15.75" hidden="false" customHeight="true" outlineLevel="0" collapsed="false">
      <c r="B532" s="33"/>
      <c r="C532" s="173" t="s">
        <v>1058</v>
      </c>
      <c r="D532" s="173" t="s">
        <v>300</v>
      </c>
      <c r="E532" s="174" t="s">
        <v>1059</v>
      </c>
      <c r="F532" s="175" t="s">
        <v>1060</v>
      </c>
      <c r="G532" s="176" t="s">
        <v>312</v>
      </c>
      <c r="H532" s="177" t="n">
        <v>125</v>
      </c>
      <c r="I532" s="178"/>
      <c r="J532" s="179" t="n">
        <f aca="false">ROUND($I$532*$H$532,2)</f>
        <v>0</v>
      </c>
      <c r="K532" s="175"/>
      <c r="L532" s="180"/>
      <c r="M532" s="181"/>
      <c r="N532" s="182" t="s">
        <v>42</v>
      </c>
      <c r="P532" s="154" t="n">
        <f aca="false">$O$532*$H$532</f>
        <v>0</v>
      </c>
      <c r="Q532" s="154" t="n">
        <v>0</v>
      </c>
      <c r="R532" s="154" t="n">
        <f aca="false">$Q$532*$H$532</f>
        <v>0</v>
      </c>
      <c r="S532" s="154" t="n">
        <v>0</v>
      </c>
      <c r="T532" s="155" t="n">
        <f aca="false">$S$532*$H$532</f>
        <v>0</v>
      </c>
      <c r="AR532" s="101" t="s">
        <v>381</v>
      </c>
      <c r="AT532" s="101" t="s">
        <v>300</v>
      </c>
      <c r="AU532" s="101" t="s">
        <v>80</v>
      </c>
      <c r="AY532" s="12" t="s">
        <v>197</v>
      </c>
      <c r="BE532" s="156" t="n">
        <f aca="false">IF($N$532="základní",$J$532,0)</f>
        <v>0</v>
      </c>
      <c r="BF532" s="156" t="n">
        <f aca="false">IF($N$532="snížená",$J$532,0)</f>
        <v>0</v>
      </c>
      <c r="BG532" s="156" t="n">
        <f aca="false">IF($N$532="zákl. přenesená",$J$532,0)</f>
        <v>0</v>
      </c>
      <c r="BH532" s="156" t="n">
        <f aca="false">IF($N$532="sníž. přenesená",$J$532,0)</f>
        <v>0</v>
      </c>
      <c r="BI532" s="156" t="n">
        <f aca="false">IF($N$532="nulová",$J$532,0)</f>
        <v>0</v>
      </c>
      <c r="BJ532" s="101" t="s">
        <v>23</v>
      </c>
      <c r="BK532" s="156" t="n">
        <f aca="false">ROUND($I$532*$H$532,2)</f>
        <v>0</v>
      </c>
      <c r="BL532" s="101" t="s">
        <v>285</v>
      </c>
      <c r="BM532" s="101" t="s">
        <v>1061</v>
      </c>
    </row>
    <row r="533" s="12" customFormat="true" ht="15.75" hidden="false" customHeight="true" outlineLevel="0" collapsed="false">
      <c r="B533" s="33"/>
      <c r="C533" s="148" t="s">
        <v>1062</v>
      </c>
      <c r="D533" s="148" t="s">
        <v>199</v>
      </c>
      <c r="E533" s="146" t="s">
        <v>1063</v>
      </c>
      <c r="F533" s="147" t="s">
        <v>1064</v>
      </c>
      <c r="G533" s="148" t="s">
        <v>281</v>
      </c>
      <c r="H533" s="149" t="n">
        <v>0.497</v>
      </c>
      <c r="I533" s="150"/>
      <c r="J533" s="151" t="n">
        <f aca="false">ROUND($I$533*$H$533,2)</f>
        <v>0</v>
      </c>
      <c r="K533" s="147" t="s">
        <v>203</v>
      </c>
      <c r="L533" s="33"/>
      <c r="M533" s="152"/>
      <c r="N533" s="153" t="s">
        <v>42</v>
      </c>
      <c r="P533" s="154" t="n">
        <f aca="false">$O$533*$H$533</f>
        <v>0</v>
      </c>
      <c r="Q533" s="154" t="n">
        <v>0</v>
      </c>
      <c r="R533" s="154" t="n">
        <f aca="false">$Q$533*$H$533</f>
        <v>0</v>
      </c>
      <c r="S533" s="154" t="n">
        <v>0</v>
      </c>
      <c r="T533" s="155" t="n">
        <f aca="false">$S$533*$H$533</f>
        <v>0</v>
      </c>
      <c r="AR533" s="101" t="s">
        <v>285</v>
      </c>
      <c r="AT533" s="101" t="s">
        <v>199</v>
      </c>
      <c r="AU533" s="101" t="s">
        <v>80</v>
      </c>
      <c r="AY533" s="101" t="s">
        <v>197</v>
      </c>
      <c r="BE533" s="156" t="n">
        <f aca="false">IF($N$533="základní",$J$533,0)</f>
        <v>0</v>
      </c>
      <c r="BF533" s="156" t="n">
        <f aca="false">IF($N$533="snížená",$J$533,0)</f>
        <v>0</v>
      </c>
      <c r="BG533" s="156" t="n">
        <f aca="false">IF($N$533="zákl. přenesená",$J$533,0)</f>
        <v>0</v>
      </c>
      <c r="BH533" s="156" t="n">
        <f aca="false">IF($N$533="sníž. přenesená",$J$533,0)</f>
        <v>0</v>
      </c>
      <c r="BI533" s="156" t="n">
        <f aca="false">IF($N$533="nulová",$J$533,0)</f>
        <v>0</v>
      </c>
      <c r="BJ533" s="101" t="s">
        <v>23</v>
      </c>
      <c r="BK533" s="156" t="n">
        <f aca="false">ROUND($I$533*$H$533,2)</f>
        <v>0</v>
      </c>
      <c r="BL533" s="101" t="s">
        <v>285</v>
      </c>
      <c r="BM533" s="101" t="s">
        <v>1065</v>
      </c>
    </row>
    <row r="534" s="12" customFormat="true" ht="27" hidden="false" customHeight="true" outlineLevel="0" collapsed="false">
      <c r="B534" s="33"/>
      <c r="D534" s="157" t="s">
        <v>206</v>
      </c>
      <c r="F534" s="158" t="s">
        <v>1066</v>
      </c>
      <c r="L534" s="33"/>
      <c r="M534" s="159"/>
      <c r="T534" s="66"/>
      <c r="AT534" s="12" t="s">
        <v>206</v>
      </c>
      <c r="AU534" s="12" t="s">
        <v>80</v>
      </c>
    </row>
    <row r="535" s="134" customFormat="true" ht="30.75" hidden="false" customHeight="true" outlineLevel="0" collapsed="false">
      <c r="B535" s="135"/>
      <c r="D535" s="136" t="s">
        <v>70</v>
      </c>
      <c r="E535" s="143" t="s">
        <v>1067</v>
      </c>
      <c r="F535" s="143" t="s">
        <v>1068</v>
      </c>
      <c r="J535" s="144" t="n">
        <f aca="false">$BK$535</f>
        <v>0</v>
      </c>
      <c r="L535" s="135"/>
      <c r="M535" s="139"/>
      <c r="P535" s="140" t="n">
        <f aca="false">SUM($P$536:$P$543)</f>
        <v>0</v>
      </c>
      <c r="R535" s="140" t="n">
        <f aca="false">SUM($R$536:$R$543)</f>
        <v>0.00756</v>
      </c>
      <c r="T535" s="141" t="n">
        <f aca="false">SUM($T$536:$T$543)</f>
        <v>0</v>
      </c>
      <c r="AR535" s="136" t="s">
        <v>80</v>
      </c>
      <c r="AT535" s="136" t="s">
        <v>70</v>
      </c>
      <c r="AU535" s="136" t="s">
        <v>23</v>
      </c>
      <c r="AY535" s="136" t="s">
        <v>197</v>
      </c>
      <c r="BK535" s="142" t="n">
        <f aca="false">SUM($BK$536:$BK$543)</f>
        <v>0</v>
      </c>
    </row>
    <row r="536" s="12" customFormat="true" ht="15.75" hidden="false" customHeight="true" outlineLevel="0" collapsed="false">
      <c r="B536" s="33"/>
      <c r="C536" s="145" t="s">
        <v>1069</v>
      </c>
      <c r="D536" s="145" t="s">
        <v>199</v>
      </c>
      <c r="E536" s="146" t="s">
        <v>1070</v>
      </c>
      <c r="F536" s="147" t="s">
        <v>1071</v>
      </c>
      <c r="G536" s="148" t="s">
        <v>202</v>
      </c>
      <c r="H536" s="149" t="n">
        <v>1.8</v>
      </c>
      <c r="I536" s="150"/>
      <c r="J536" s="151" t="n">
        <f aca="false">ROUND($I$536*$H$536,2)</f>
        <v>0</v>
      </c>
      <c r="K536" s="147" t="s">
        <v>203</v>
      </c>
      <c r="L536" s="33"/>
      <c r="M536" s="152"/>
      <c r="N536" s="153" t="s">
        <v>42</v>
      </c>
      <c r="P536" s="154" t="n">
        <f aca="false">$O$536*$H$536</f>
        <v>0</v>
      </c>
      <c r="Q536" s="154" t="n">
        <v>0</v>
      </c>
      <c r="R536" s="154" t="n">
        <f aca="false">$Q$536*$H$536</f>
        <v>0</v>
      </c>
      <c r="S536" s="154" t="n">
        <v>0</v>
      </c>
      <c r="T536" s="155" t="n">
        <f aca="false">$S$536*$H$536</f>
        <v>0</v>
      </c>
      <c r="AR536" s="101" t="s">
        <v>285</v>
      </c>
      <c r="AT536" s="101" t="s">
        <v>199</v>
      </c>
      <c r="AU536" s="101" t="s">
        <v>80</v>
      </c>
      <c r="AY536" s="12" t="s">
        <v>197</v>
      </c>
      <c r="BE536" s="156" t="n">
        <f aca="false">IF($N$536="základní",$J$536,0)</f>
        <v>0</v>
      </c>
      <c r="BF536" s="156" t="n">
        <f aca="false">IF($N$536="snížená",$J$536,0)</f>
        <v>0</v>
      </c>
      <c r="BG536" s="156" t="n">
        <f aca="false">IF($N$536="zákl. přenesená",$J$536,0)</f>
        <v>0</v>
      </c>
      <c r="BH536" s="156" t="n">
        <f aca="false">IF($N$536="sníž. přenesená",$J$536,0)</f>
        <v>0</v>
      </c>
      <c r="BI536" s="156" t="n">
        <f aca="false">IF($N$536="nulová",$J$536,0)</f>
        <v>0</v>
      </c>
      <c r="BJ536" s="101" t="s">
        <v>23</v>
      </c>
      <c r="BK536" s="156" t="n">
        <f aca="false">ROUND($I$536*$H$536,2)</f>
        <v>0</v>
      </c>
      <c r="BL536" s="101" t="s">
        <v>285</v>
      </c>
      <c r="BM536" s="101" t="s">
        <v>1072</v>
      </c>
    </row>
    <row r="537" s="12" customFormat="true" ht="16.5" hidden="false" customHeight="true" outlineLevel="0" collapsed="false">
      <c r="B537" s="33"/>
      <c r="D537" s="157" t="s">
        <v>206</v>
      </c>
      <c r="F537" s="158" t="s">
        <v>1073</v>
      </c>
      <c r="L537" s="33"/>
      <c r="M537" s="159"/>
      <c r="T537" s="66"/>
      <c r="AT537" s="12" t="s">
        <v>206</v>
      </c>
      <c r="AU537" s="12" t="s">
        <v>80</v>
      </c>
    </row>
    <row r="538" s="12" customFormat="true" ht="15.75" hidden="false" customHeight="true" outlineLevel="0" collapsed="false">
      <c r="B538" s="160"/>
      <c r="D538" s="161" t="s">
        <v>221</v>
      </c>
      <c r="E538" s="162"/>
      <c r="F538" s="163" t="s">
        <v>1074</v>
      </c>
      <c r="H538" s="164" t="n">
        <v>1.8</v>
      </c>
      <c r="L538" s="160"/>
      <c r="M538" s="165"/>
      <c r="T538" s="166"/>
      <c r="AT538" s="162" t="s">
        <v>221</v>
      </c>
      <c r="AU538" s="162" t="s">
        <v>80</v>
      </c>
      <c r="AV538" s="162" t="s">
        <v>80</v>
      </c>
      <c r="AW538" s="162" t="s">
        <v>150</v>
      </c>
      <c r="AX538" s="162" t="s">
        <v>23</v>
      </c>
      <c r="AY538" s="162" t="s">
        <v>197</v>
      </c>
    </row>
    <row r="539" s="12" customFormat="true" ht="15.75" hidden="false" customHeight="true" outlineLevel="0" collapsed="false">
      <c r="B539" s="33"/>
      <c r="C539" s="173" t="s">
        <v>1075</v>
      </c>
      <c r="D539" s="173" t="s">
        <v>300</v>
      </c>
      <c r="E539" s="174" t="s">
        <v>1076</v>
      </c>
      <c r="F539" s="175" t="s">
        <v>1077</v>
      </c>
      <c r="G539" s="176" t="s">
        <v>202</v>
      </c>
      <c r="H539" s="177" t="n">
        <v>1.8</v>
      </c>
      <c r="I539" s="178"/>
      <c r="J539" s="179" t="n">
        <f aca="false">ROUND($I$539*$H$539,2)</f>
        <v>0</v>
      </c>
      <c r="K539" s="175" t="s">
        <v>203</v>
      </c>
      <c r="L539" s="180"/>
      <c r="M539" s="181"/>
      <c r="N539" s="182" t="s">
        <v>42</v>
      </c>
      <c r="P539" s="154" t="n">
        <f aca="false">$O$539*$H$539</f>
        <v>0</v>
      </c>
      <c r="Q539" s="154" t="n">
        <v>0.0042</v>
      </c>
      <c r="R539" s="154" t="n">
        <f aca="false">$Q$539*$H$539</f>
        <v>0.00756</v>
      </c>
      <c r="S539" s="154" t="n">
        <v>0</v>
      </c>
      <c r="T539" s="155" t="n">
        <f aca="false">$S$539*$H$539</f>
        <v>0</v>
      </c>
      <c r="AR539" s="101" t="s">
        <v>381</v>
      </c>
      <c r="AT539" s="101" t="s">
        <v>300</v>
      </c>
      <c r="AU539" s="101" t="s">
        <v>80</v>
      </c>
      <c r="AY539" s="12" t="s">
        <v>197</v>
      </c>
      <c r="BE539" s="156" t="n">
        <f aca="false">IF($N$539="základní",$J$539,0)</f>
        <v>0</v>
      </c>
      <c r="BF539" s="156" t="n">
        <f aca="false">IF($N$539="snížená",$J$539,0)</f>
        <v>0</v>
      </c>
      <c r="BG539" s="156" t="n">
        <f aca="false">IF($N$539="zákl. přenesená",$J$539,0)</f>
        <v>0</v>
      </c>
      <c r="BH539" s="156" t="n">
        <f aca="false">IF($N$539="sníž. přenesená",$J$539,0)</f>
        <v>0</v>
      </c>
      <c r="BI539" s="156" t="n">
        <f aca="false">IF($N$539="nulová",$J$539,0)</f>
        <v>0</v>
      </c>
      <c r="BJ539" s="101" t="s">
        <v>23</v>
      </c>
      <c r="BK539" s="156" t="n">
        <f aca="false">ROUND($I$539*$H$539,2)</f>
        <v>0</v>
      </c>
      <c r="BL539" s="101" t="s">
        <v>285</v>
      </c>
      <c r="BM539" s="101" t="s">
        <v>1078</v>
      </c>
    </row>
    <row r="540" s="12" customFormat="true" ht="16.5" hidden="false" customHeight="true" outlineLevel="0" collapsed="false">
      <c r="B540" s="33"/>
      <c r="D540" s="157" t="s">
        <v>206</v>
      </c>
      <c r="F540" s="158" t="s">
        <v>30</v>
      </c>
      <c r="L540" s="33"/>
      <c r="M540" s="159"/>
      <c r="T540" s="66"/>
      <c r="AT540" s="12" t="s">
        <v>206</v>
      </c>
      <c r="AU540" s="12" t="s">
        <v>80</v>
      </c>
    </row>
    <row r="541" s="12" customFormat="true" ht="15.75" hidden="false" customHeight="true" outlineLevel="0" collapsed="false">
      <c r="B541" s="160"/>
      <c r="D541" s="161" t="s">
        <v>221</v>
      </c>
      <c r="E541" s="162"/>
      <c r="F541" s="163" t="s">
        <v>1074</v>
      </c>
      <c r="H541" s="164" t="n">
        <v>1.8</v>
      </c>
      <c r="L541" s="160"/>
      <c r="M541" s="165"/>
      <c r="T541" s="166"/>
      <c r="AT541" s="162" t="s">
        <v>221</v>
      </c>
      <c r="AU541" s="162" t="s">
        <v>80</v>
      </c>
      <c r="AV541" s="162" t="s">
        <v>80</v>
      </c>
      <c r="AW541" s="162" t="s">
        <v>150</v>
      </c>
      <c r="AX541" s="162" t="s">
        <v>23</v>
      </c>
      <c r="AY541" s="162" t="s">
        <v>197</v>
      </c>
    </row>
    <row r="542" s="12" customFormat="true" ht="15.75" hidden="false" customHeight="true" outlineLevel="0" collapsed="false">
      <c r="B542" s="33"/>
      <c r="C542" s="145" t="s">
        <v>1079</v>
      </c>
      <c r="D542" s="145" t="s">
        <v>199</v>
      </c>
      <c r="E542" s="146" t="s">
        <v>1080</v>
      </c>
      <c r="F542" s="147" t="s">
        <v>1081</v>
      </c>
      <c r="G542" s="148" t="s">
        <v>281</v>
      </c>
      <c r="H542" s="149" t="n">
        <v>0.008</v>
      </c>
      <c r="I542" s="150"/>
      <c r="J542" s="151" t="n">
        <f aca="false">ROUND($I$542*$H$542,2)</f>
        <v>0</v>
      </c>
      <c r="K542" s="147" t="s">
        <v>203</v>
      </c>
      <c r="L542" s="33"/>
      <c r="M542" s="152"/>
      <c r="N542" s="153" t="s">
        <v>42</v>
      </c>
      <c r="P542" s="154" t="n">
        <f aca="false">$O$542*$H$542</f>
        <v>0</v>
      </c>
      <c r="Q542" s="154" t="n">
        <v>0</v>
      </c>
      <c r="R542" s="154" t="n">
        <f aca="false">$Q$542*$H$542</f>
        <v>0</v>
      </c>
      <c r="S542" s="154" t="n">
        <v>0</v>
      </c>
      <c r="T542" s="155" t="n">
        <f aca="false">$S$542*$H$542</f>
        <v>0</v>
      </c>
      <c r="AR542" s="101" t="s">
        <v>285</v>
      </c>
      <c r="AT542" s="101" t="s">
        <v>199</v>
      </c>
      <c r="AU542" s="101" t="s">
        <v>80</v>
      </c>
      <c r="AY542" s="12" t="s">
        <v>197</v>
      </c>
      <c r="BE542" s="156" t="n">
        <f aca="false">IF($N$542="základní",$J$542,0)</f>
        <v>0</v>
      </c>
      <c r="BF542" s="156" t="n">
        <f aca="false">IF($N$542="snížená",$J$542,0)</f>
        <v>0</v>
      </c>
      <c r="BG542" s="156" t="n">
        <f aca="false">IF($N$542="zákl. přenesená",$J$542,0)</f>
        <v>0</v>
      </c>
      <c r="BH542" s="156" t="n">
        <f aca="false">IF($N$542="sníž. přenesená",$J$542,0)</f>
        <v>0</v>
      </c>
      <c r="BI542" s="156" t="n">
        <f aca="false">IF($N$542="nulová",$J$542,0)</f>
        <v>0</v>
      </c>
      <c r="BJ542" s="101" t="s">
        <v>23</v>
      </c>
      <c r="BK542" s="156" t="n">
        <f aca="false">ROUND($I$542*$H$542,2)</f>
        <v>0</v>
      </c>
      <c r="BL542" s="101" t="s">
        <v>285</v>
      </c>
      <c r="BM542" s="101" t="s">
        <v>1082</v>
      </c>
    </row>
    <row r="543" s="12" customFormat="true" ht="27" hidden="false" customHeight="true" outlineLevel="0" collapsed="false">
      <c r="B543" s="33"/>
      <c r="D543" s="157" t="s">
        <v>206</v>
      </c>
      <c r="F543" s="158" t="s">
        <v>1083</v>
      </c>
      <c r="L543" s="33"/>
      <c r="M543" s="159"/>
      <c r="T543" s="66"/>
      <c r="AT543" s="12" t="s">
        <v>206</v>
      </c>
      <c r="AU543" s="12" t="s">
        <v>80</v>
      </c>
    </row>
    <row r="544" s="134" customFormat="true" ht="30.75" hidden="false" customHeight="true" outlineLevel="0" collapsed="false">
      <c r="B544" s="135"/>
      <c r="D544" s="136" t="s">
        <v>70</v>
      </c>
      <c r="E544" s="143" t="s">
        <v>1084</v>
      </c>
      <c r="F544" s="143" t="s">
        <v>1085</v>
      </c>
      <c r="J544" s="144" t="n">
        <f aca="false">$BK$544</f>
        <v>0</v>
      </c>
      <c r="L544" s="135"/>
      <c r="M544" s="139"/>
      <c r="P544" s="140" t="n">
        <f aca="false">SUM($P$545:$P$549)</f>
        <v>0</v>
      </c>
      <c r="R544" s="140" t="n">
        <f aca="false">SUM($R$545:$R$549)</f>
        <v>0.06604172</v>
      </c>
      <c r="T544" s="141" t="n">
        <f aca="false">SUM($T$545:$T$549)</f>
        <v>0</v>
      </c>
      <c r="AR544" s="136" t="s">
        <v>80</v>
      </c>
      <c r="AT544" s="136" t="s">
        <v>70</v>
      </c>
      <c r="AU544" s="136" t="s">
        <v>23</v>
      </c>
      <c r="AY544" s="136" t="s">
        <v>197</v>
      </c>
      <c r="BK544" s="142" t="n">
        <f aca="false">SUM($BK$545:$BK$549)</f>
        <v>0</v>
      </c>
    </row>
    <row r="545" s="12" customFormat="true" ht="15.75" hidden="false" customHeight="true" outlineLevel="0" collapsed="false">
      <c r="B545" s="33"/>
      <c r="C545" s="145" t="s">
        <v>1086</v>
      </c>
      <c r="D545" s="145" t="s">
        <v>199</v>
      </c>
      <c r="E545" s="146" t="s">
        <v>1087</v>
      </c>
      <c r="F545" s="147" t="s">
        <v>1088</v>
      </c>
      <c r="G545" s="148" t="s">
        <v>202</v>
      </c>
      <c r="H545" s="149" t="n">
        <v>58.444</v>
      </c>
      <c r="I545" s="150"/>
      <c r="J545" s="151" t="n">
        <f aca="false">ROUND($I$545*$H$545,2)</f>
        <v>0</v>
      </c>
      <c r="K545" s="147" t="s">
        <v>203</v>
      </c>
      <c r="L545" s="33"/>
      <c r="M545" s="152"/>
      <c r="N545" s="153" t="s">
        <v>42</v>
      </c>
      <c r="P545" s="154" t="n">
        <f aca="false">$O$545*$H$545</f>
        <v>0</v>
      </c>
      <c r="Q545" s="154" t="n">
        <v>0.00113</v>
      </c>
      <c r="R545" s="154" t="n">
        <f aca="false">$Q$545*$H$545</f>
        <v>0.06604172</v>
      </c>
      <c r="S545" s="154" t="n">
        <v>0</v>
      </c>
      <c r="T545" s="155" t="n">
        <f aca="false">$S$545*$H$545</f>
        <v>0</v>
      </c>
      <c r="AR545" s="101" t="s">
        <v>285</v>
      </c>
      <c r="AT545" s="101" t="s">
        <v>199</v>
      </c>
      <c r="AU545" s="101" t="s">
        <v>80</v>
      </c>
      <c r="AY545" s="12" t="s">
        <v>197</v>
      </c>
      <c r="BE545" s="156" t="n">
        <f aca="false">IF($N$545="základní",$J$545,0)</f>
        <v>0</v>
      </c>
      <c r="BF545" s="156" t="n">
        <f aca="false">IF($N$545="snížená",$J$545,0)</f>
        <v>0</v>
      </c>
      <c r="BG545" s="156" t="n">
        <f aca="false">IF($N$545="zákl. přenesená",$J$545,0)</f>
        <v>0</v>
      </c>
      <c r="BH545" s="156" t="n">
        <f aca="false">IF($N$545="sníž. přenesená",$J$545,0)</f>
        <v>0</v>
      </c>
      <c r="BI545" s="156" t="n">
        <f aca="false">IF($N$545="nulová",$J$545,0)</f>
        <v>0</v>
      </c>
      <c r="BJ545" s="101" t="s">
        <v>23</v>
      </c>
      <c r="BK545" s="156" t="n">
        <f aca="false">ROUND($I$545*$H$545,2)</f>
        <v>0</v>
      </c>
      <c r="BL545" s="101" t="s">
        <v>285</v>
      </c>
      <c r="BM545" s="101" t="s">
        <v>1089</v>
      </c>
    </row>
    <row r="546" s="12" customFormat="true" ht="16.5" hidden="false" customHeight="true" outlineLevel="0" collapsed="false">
      <c r="B546" s="33"/>
      <c r="D546" s="157" t="s">
        <v>206</v>
      </c>
      <c r="F546" s="158" t="s">
        <v>1090</v>
      </c>
      <c r="L546" s="33"/>
      <c r="M546" s="159"/>
      <c r="T546" s="66"/>
      <c r="AT546" s="12" t="s">
        <v>206</v>
      </c>
      <c r="AU546" s="12" t="s">
        <v>80</v>
      </c>
    </row>
    <row r="547" s="12" customFormat="true" ht="15.75" hidden="false" customHeight="true" outlineLevel="0" collapsed="false">
      <c r="B547" s="160"/>
      <c r="D547" s="161" t="s">
        <v>221</v>
      </c>
      <c r="E547" s="162"/>
      <c r="F547" s="163" t="s">
        <v>1091</v>
      </c>
      <c r="H547" s="164" t="n">
        <v>58.444</v>
      </c>
      <c r="L547" s="160"/>
      <c r="M547" s="165"/>
      <c r="T547" s="166"/>
      <c r="AT547" s="162" t="s">
        <v>221</v>
      </c>
      <c r="AU547" s="162" t="s">
        <v>80</v>
      </c>
      <c r="AV547" s="162" t="s">
        <v>80</v>
      </c>
      <c r="AW547" s="162" t="s">
        <v>150</v>
      </c>
      <c r="AX547" s="162" t="s">
        <v>23</v>
      </c>
      <c r="AY547" s="162" t="s">
        <v>197</v>
      </c>
    </row>
    <row r="548" s="12" customFormat="true" ht="15.75" hidden="false" customHeight="true" outlineLevel="0" collapsed="false">
      <c r="B548" s="33"/>
      <c r="C548" s="145" t="s">
        <v>1092</v>
      </c>
      <c r="D548" s="145" t="s">
        <v>199</v>
      </c>
      <c r="E548" s="146" t="s">
        <v>1093</v>
      </c>
      <c r="F548" s="147" t="s">
        <v>1094</v>
      </c>
      <c r="G548" s="148" t="s">
        <v>281</v>
      </c>
      <c r="H548" s="149" t="n">
        <v>0.066</v>
      </c>
      <c r="I548" s="150"/>
      <c r="J548" s="151" t="n">
        <f aca="false">ROUND($I$548*$H$548,2)</f>
        <v>0</v>
      </c>
      <c r="K548" s="147" t="s">
        <v>203</v>
      </c>
      <c r="L548" s="33"/>
      <c r="M548" s="152"/>
      <c r="N548" s="153" t="s">
        <v>42</v>
      </c>
      <c r="P548" s="154" t="n">
        <f aca="false">$O$548*$H$548</f>
        <v>0</v>
      </c>
      <c r="Q548" s="154" t="n">
        <v>0</v>
      </c>
      <c r="R548" s="154" t="n">
        <f aca="false">$Q$548*$H$548</f>
        <v>0</v>
      </c>
      <c r="S548" s="154" t="n">
        <v>0</v>
      </c>
      <c r="T548" s="155" t="n">
        <f aca="false">$S$548*$H$548</f>
        <v>0</v>
      </c>
      <c r="AR548" s="101" t="s">
        <v>285</v>
      </c>
      <c r="AT548" s="101" t="s">
        <v>199</v>
      </c>
      <c r="AU548" s="101" t="s">
        <v>80</v>
      </c>
      <c r="AY548" s="12" t="s">
        <v>197</v>
      </c>
      <c r="BE548" s="156" t="n">
        <f aca="false">IF($N$548="základní",$J$548,0)</f>
        <v>0</v>
      </c>
      <c r="BF548" s="156" t="n">
        <f aca="false">IF($N$548="snížená",$J$548,0)</f>
        <v>0</v>
      </c>
      <c r="BG548" s="156" t="n">
        <f aca="false">IF($N$548="zákl. přenesená",$J$548,0)</f>
        <v>0</v>
      </c>
      <c r="BH548" s="156" t="n">
        <f aca="false">IF($N$548="sníž. přenesená",$J$548,0)</f>
        <v>0</v>
      </c>
      <c r="BI548" s="156" t="n">
        <f aca="false">IF($N$548="nulová",$J$548,0)</f>
        <v>0</v>
      </c>
      <c r="BJ548" s="101" t="s">
        <v>23</v>
      </c>
      <c r="BK548" s="156" t="n">
        <f aca="false">ROUND($I$548*$H$548,2)</f>
        <v>0</v>
      </c>
      <c r="BL548" s="101" t="s">
        <v>285</v>
      </c>
      <c r="BM548" s="101" t="s">
        <v>1095</v>
      </c>
    </row>
    <row r="549" s="12" customFormat="true" ht="27" hidden="false" customHeight="true" outlineLevel="0" collapsed="false">
      <c r="B549" s="33"/>
      <c r="D549" s="157" t="s">
        <v>206</v>
      </c>
      <c r="F549" s="158" t="s">
        <v>1096</v>
      </c>
      <c r="L549" s="33"/>
      <c r="M549" s="159"/>
      <c r="T549" s="66"/>
      <c r="AT549" s="12" t="s">
        <v>206</v>
      </c>
      <c r="AU549" s="12" t="s">
        <v>80</v>
      </c>
    </row>
    <row r="550" s="134" customFormat="true" ht="30.75" hidden="false" customHeight="true" outlineLevel="0" collapsed="false">
      <c r="B550" s="135"/>
      <c r="D550" s="136" t="s">
        <v>70</v>
      </c>
      <c r="E550" s="143" t="s">
        <v>1097</v>
      </c>
      <c r="F550" s="143" t="s">
        <v>1098</v>
      </c>
      <c r="J550" s="144" t="n">
        <f aca="false">$BK$550</f>
        <v>0</v>
      </c>
      <c r="L550" s="135"/>
      <c r="M550" s="139"/>
      <c r="P550" s="140" t="n">
        <f aca="false">SUM($P$551:$P$553)</f>
        <v>0</v>
      </c>
      <c r="R550" s="140" t="n">
        <f aca="false">SUM($R$551:$R$553)</f>
        <v>0.06344274</v>
      </c>
      <c r="T550" s="141" t="n">
        <f aca="false">SUM($T$551:$T$553)</f>
        <v>0</v>
      </c>
      <c r="AR550" s="136" t="s">
        <v>80</v>
      </c>
      <c r="AT550" s="136" t="s">
        <v>70</v>
      </c>
      <c r="AU550" s="136" t="s">
        <v>23</v>
      </c>
      <c r="AY550" s="136" t="s">
        <v>197</v>
      </c>
      <c r="BK550" s="142" t="n">
        <f aca="false">SUM($BK$551:$BK$553)</f>
        <v>0</v>
      </c>
    </row>
    <row r="551" s="12" customFormat="true" ht="15.75" hidden="false" customHeight="true" outlineLevel="0" collapsed="false">
      <c r="B551" s="33"/>
      <c r="C551" s="145" t="s">
        <v>1099</v>
      </c>
      <c r="D551" s="145" t="s">
        <v>199</v>
      </c>
      <c r="E551" s="146" t="s">
        <v>1100</v>
      </c>
      <c r="F551" s="147" t="s">
        <v>1101</v>
      </c>
      <c r="G551" s="148" t="s">
        <v>202</v>
      </c>
      <c r="H551" s="149" t="n">
        <v>102.327</v>
      </c>
      <c r="I551" s="150"/>
      <c r="J551" s="151" t="n">
        <f aca="false">ROUND($I$551*$H$551,2)</f>
        <v>0</v>
      </c>
      <c r="K551" s="147" t="s">
        <v>203</v>
      </c>
      <c r="L551" s="33"/>
      <c r="M551" s="152"/>
      <c r="N551" s="153" t="s">
        <v>42</v>
      </c>
      <c r="P551" s="154" t="n">
        <f aca="false">$O$551*$H$551</f>
        <v>0</v>
      </c>
      <c r="Q551" s="154" t="n">
        <v>0.00062</v>
      </c>
      <c r="R551" s="154" t="n">
        <f aca="false">$Q$551*$H$551</f>
        <v>0.06344274</v>
      </c>
      <c r="S551" s="154" t="n">
        <v>0</v>
      </c>
      <c r="T551" s="155" t="n">
        <f aca="false">$S$551*$H$551</f>
        <v>0</v>
      </c>
      <c r="AR551" s="101" t="s">
        <v>285</v>
      </c>
      <c r="AT551" s="101" t="s">
        <v>199</v>
      </c>
      <c r="AU551" s="101" t="s">
        <v>80</v>
      </c>
      <c r="AY551" s="12" t="s">
        <v>197</v>
      </c>
      <c r="BE551" s="156" t="n">
        <f aca="false">IF($N$551="základní",$J$551,0)</f>
        <v>0</v>
      </c>
      <c r="BF551" s="156" t="n">
        <f aca="false">IF($N$551="snížená",$J$551,0)</f>
        <v>0</v>
      </c>
      <c r="BG551" s="156" t="n">
        <f aca="false">IF($N$551="zákl. přenesená",$J$551,0)</f>
        <v>0</v>
      </c>
      <c r="BH551" s="156" t="n">
        <f aca="false">IF($N$551="sníž. přenesená",$J$551,0)</f>
        <v>0</v>
      </c>
      <c r="BI551" s="156" t="n">
        <f aca="false">IF($N$551="nulová",$J$551,0)</f>
        <v>0</v>
      </c>
      <c r="BJ551" s="101" t="s">
        <v>23</v>
      </c>
      <c r="BK551" s="156" t="n">
        <f aca="false">ROUND($I$551*$H$551,2)</f>
        <v>0</v>
      </c>
      <c r="BL551" s="101" t="s">
        <v>285</v>
      </c>
      <c r="BM551" s="101" t="s">
        <v>1102</v>
      </c>
    </row>
    <row r="552" s="12" customFormat="true" ht="27" hidden="false" customHeight="true" outlineLevel="0" collapsed="false">
      <c r="B552" s="33"/>
      <c r="D552" s="157" t="s">
        <v>206</v>
      </c>
      <c r="F552" s="158" t="s">
        <v>1103</v>
      </c>
      <c r="L552" s="33"/>
      <c r="M552" s="159"/>
      <c r="T552" s="66"/>
      <c r="AT552" s="12" t="s">
        <v>206</v>
      </c>
      <c r="AU552" s="12" t="s">
        <v>80</v>
      </c>
    </row>
    <row r="553" s="12" customFormat="true" ht="15.75" hidden="false" customHeight="true" outlineLevel="0" collapsed="false">
      <c r="B553" s="160"/>
      <c r="D553" s="161" t="s">
        <v>221</v>
      </c>
      <c r="E553" s="162"/>
      <c r="F553" s="163" t="s">
        <v>1104</v>
      </c>
      <c r="H553" s="164" t="n">
        <v>102.327</v>
      </c>
      <c r="L553" s="160"/>
      <c r="M553" s="165"/>
      <c r="T553" s="166"/>
      <c r="AT553" s="162" t="s">
        <v>221</v>
      </c>
      <c r="AU553" s="162" t="s">
        <v>80</v>
      </c>
      <c r="AV553" s="162" t="s">
        <v>80</v>
      </c>
      <c r="AW553" s="162" t="s">
        <v>150</v>
      </c>
      <c r="AX553" s="162" t="s">
        <v>23</v>
      </c>
      <c r="AY553" s="162" t="s">
        <v>197</v>
      </c>
    </row>
    <row r="554" s="134" customFormat="true" ht="30.75" hidden="false" customHeight="true" outlineLevel="0" collapsed="false">
      <c r="B554" s="135"/>
      <c r="D554" s="136" t="s">
        <v>70</v>
      </c>
      <c r="E554" s="143" t="s">
        <v>1105</v>
      </c>
      <c r="F554" s="143" t="s">
        <v>1106</v>
      </c>
      <c r="J554" s="144" t="n">
        <f aca="false">$BK$554</f>
        <v>0</v>
      </c>
      <c r="L554" s="135"/>
      <c r="M554" s="139"/>
      <c r="P554" s="140" t="n">
        <f aca="false">SUM($P$555:$P$565)</f>
        <v>0</v>
      </c>
      <c r="R554" s="140" t="n">
        <f aca="false">SUM($R$555:$R$565)</f>
        <v>0.12610623</v>
      </c>
      <c r="T554" s="141" t="n">
        <f aca="false">SUM($T$555:$T$565)</f>
        <v>0.02790155</v>
      </c>
      <c r="AR554" s="136" t="s">
        <v>80</v>
      </c>
      <c r="AT554" s="136" t="s">
        <v>70</v>
      </c>
      <c r="AU554" s="136" t="s">
        <v>23</v>
      </c>
      <c r="AY554" s="136" t="s">
        <v>197</v>
      </c>
      <c r="BK554" s="142" t="n">
        <f aca="false">SUM($BK$555:$BK$565)</f>
        <v>0</v>
      </c>
    </row>
    <row r="555" s="12" customFormat="true" ht="15.75" hidden="false" customHeight="true" outlineLevel="0" collapsed="false">
      <c r="B555" s="33"/>
      <c r="C555" s="145" t="s">
        <v>1107</v>
      </c>
      <c r="D555" s="145" t="s">
        <v>199</v>
      </c>
      <c r="E555" s="146" t="s">
        <v>1108</v>
      </c>
      <c r="F555" s="147" t="s">
        <v>1109</v>
      </c>
      <c r="G555" s="148" t="s">
        <v>202</v>
      </c>
      <c r="H555" s="149" t="n">
        <v>90.005</v>
      </c>
      <c r="I555" s="150"/>
      <c r="J555" s="151" t="n">
        <f aca="false">ROUND($I$555*$H$555,2)</f>
        <v>0</v>
      </c>
      <c r="K555" s="147" t="s">
        <v>203</v>
      </c>
      <c r="L555" s="33"/>
      <c r="M555" s="152"/>
      <c r="N555" s="153" t="s">
        <v>42</v>
      </c>
      <c r="P555" s="154" t="n">
        <f aca="false">$O$555*$H$555</f>
        <v>0</v>
      </c>
      <c r="Q555" s="154" t="n">
        <v>0.001</v>
      </c>
      <c r="R555" s="154" t="n">
        <f aca="false">$Q$555*$H$555</f>
        <v>0.090005</v>
      </c>
      <c r="S555" s="154" t="n">
        <v>0.00031</v>
      </c>
      <c r="T555" s="155" t="n">
        <f aca="false">$S$555*$H$555</f>
        <v>0.02790155</v>
      </c>
      <c r="AR555" s="101" t="s">
        <v>285</v>
      </c>
      <c r="AT555" s="101" t="s">
        <v>199</v>
      </c>
      <c r="AU555" s="101" t="s">
        <v>80</v>
      </c>
      <c r="AY555" s="12" t="s">
        <v>197</v>
      </c>
      <c r="BE555" s="156" t="n">
        <f aca="false">IF($N$555="základní",$J$555,0)</f>
        <v>0</v>
      </c>
      <c r="BF555" s="156" t="n">
        <f aca="false">IF($N$555="snížená",$J$555,0)</f>
        <v>0</v>
      </c>
      <c r="BG555" s="156" t="n">
        <f aca="false">IF($N$555="zákl. přenesená",$J$555,0)</f>
        <v>0</v>
      </c>
      <c r="BH555" s="156" t="n">
        <f aca="false">IF($N$555="sníž. přenesená",$J$555,0)</f>
        <v>0</v>
      </c>
      <c r="BI555" s="156" t="n">
        <f aca="false">IF($N$555="nulová",$J$555,0)</f>
        <v>0</v>
      </c>
      <c r="BJ555" s="101" t="s">
        <v>23</v>
      </c>
      <c r="BK555" s="156" t="n">
        <f aca="false">ROUND($I$555*$H$555,2)</f>
        <v>0</v>
      </c>
      <c r="BL555" s="101" t="s">
        <v>285</v>
      </c>
      <c r="BM555" s="101" t="s">
        <v>1110</v>
      </c>
    </row>
    <row r="556" s="12" customFormat="true" ht="16.5" hidden="false" customHeight="true" outlineLevel="0" collapsed="false">
      <c r="B556" s="33"/>
      <c r="D556" s="157" t="s">
        <v>206</v>
      </c>
      <c r="F556" s="158" t="s">
        <v>1111</v>
      </c>
      <c r="L556" s="33"/>
      <c r="M556" s="159"/>
      <c r="T556" s="66"/>
      <c r="AT556" s="12" t="s">
        <v>206</v>
      </c>
      <c r="AU556" s="12" t="s">
        <v>80</v>
      </c>
    </row>
    <row r="557" s="12" customFormat="true" ht="15.75" hidden="false" customHeight="true" outlineLevel="0" collapsed="false">
      <c r="B557" s="160"/>
      <c r="D557" s="161" t="s">
        <v>221</v>
      </c>
      <c r="E557" s="162"/>
      <c r="F557" s="163" t="s">
        <v>122</v>
      </c>
      <c r="H557" s="164" t="n">
        <v>90.005</v>
      </c>
      <c r="L557" s="160"/>
      <c r="M557" s="165"/>
      <c r="T557" s="166"/>
      <c r="AT557" s="162" t="s">
        <v>221</v>
      </c>
      <c r="AU557" s="162" t="s">
        <v>80</v>
      </c>
      <c r="AV557" s="162" t="s">
        <v>80</v>
      </c>
      <c r="AW557" s="162" t="s">
        <v>150</v>
      </c>
      <c r="AX557" s="162" t="s">
        <v>23</v>
      </c>
      <c r="AY557" s="162" t="s">
        <v>197</v>
      </c>
    </row>
    <row r="558" s="12" customFormat="true" ht="15.75" hidden="false" customHeight="true" outlineLevel="0" collapsed="false">
      <c r="B558" s="33"/>
      <c r="C558" s="145" t="s">
        <v>1112</v>
      </c>
      <c r="D558" s="145" t="s">
        <v>199</v>
      </c>
      <c r="E558" s="146" t="s">
        <v>1113</v>
      </c>
      <c r="F558" s="147" t="s">
        <v>1114</v>
      </c>
      <c r="G558" s="148" t="s">
        <v>202</v>
      </c>
      <c r="H558" s="149" t="n">
        <v>124.487</v>
      </c>
      <c r="I558" s="150"/>
      <c r="J558" s="151" t="n">
        <f aca="false">ROUND($I$558*$H$558,2)</f>
        <v>0</v>
      </c>
      <c r="K558" s="147" t="s">
        <v>203</v>
      </c>
      <c r="L558" s="33"/>
      <c r="M558" s="152"/>
      <c r="N558" s="153" t="s">
        <v>42</v>
      </c>
      <c r="P558" s="154" t="n">
        <f aca="false">$O$558*$H$558</f>
        <v>0</v>
      </c>
      <c r="Q558" s="154" t="n">
        <v>0.00029</v>
      </c>
      <c r="R558" s="154" t="n">
        <f aca="false">$Q$558*$H$558</f>
        <v>0.03610123</v>
      </c>
      <c r="S558" s="154" t="n">
        <v>0</v>
      </c>
      <c r="T558" s="155" t="n">
        <f aca="false">$S$558*$H$558</f>
        <v>0</v>
      </c>
      <c r="AR558" s="101" t="s">
        <v>285</v>
      </c>
      <c r="AT558" s="101" t="s">
        <v>199</v>
      </c>
      <c r="AU558" s="101" t="s">
        <v>80</v>
      </c>
      <c r="AY558" s="12" t="s">
        <v>197</v>
      </c>
      <c r="BE558" s="156" t="n">
        <f aca="false">IF($N$558="základní",$J$558,0)</f>
        <v>0</v>
      </c>
      <c r="BF558" s="156" t="n">
        <f aca="false">IF($N$558="snížená",$J$558,0)</f>
        <v>0</v>
      </c>
      <c r="BG558" s="156" t="n">
        <f aca="false">IF($N$558="zákl. přenesená",$J$558,0)</f>
        <v>0</v>
      </c>
      <c r="BH558" s="156" t="n">
        <f aca="false">IF($N$558="sníž. přenesená",$J$558,0)</f>
        <v>0</v>
      </c>
      <c r="BI558" s="156" t="n">
        <f aca="false">IF($N$558="nulová",$J$558,0)</f>
        <v>0</v>
      </c>
      <c r="BJ558" s="101" t="s">
        <v>23</v>
      </c>
      <c r="BK558" s="156" t="n">
        <f aca="false">ROUND($I$558*$H$558,2)</f>
        <v>0</v>
      </c>
      <c r="BL558" s="101" t="s">
        <v>285</v>
      </c>
      <c r="BM558" s="101" t="s">
        <v>1115</v>
      </c>
    </row>
    <row r="559" s="12" customFormat="true" ht="27" hidden="false" customHeight="true" outlineLevel="0" collapsed="false">
      <c r="B559" s="33"/>
      <c r="D559" s="157" t="s">
        <v>206</v>
      </c>
      <c r="F559" s="158" t="s">
        <v>1116</v>
      </c>
      <c r="L559" s="33"/>
      <c r="M559" s="159"/>
      <c r="T559" s="66"/>
      <c r="AT559" s="12" t="s">
        <v>206</v>
      </c>
      <c r="AU559" s="12" t="s">
        <v>80</v>
      </c>
    </row>
    <row r="560" s="12" customFormat="true" ht="15.75" hidden="false" customHeight="true" outlineLevel="0" collapsed="false">
      <c r="B560" s="160"/>
      <c r="D560" s="161" t="s">
        <v>221</v>
      </c>
      <c r="E560" s="162"/>
      <c r="F560" s="163" t="s">
        <v>1117</v>
      </c>
      <c r="H560" s="164" t="n">
        <v>34.482</v>
      </c>
      <c r="L560" s="160"/>
      <c r="M560" s="165"/>
      <c r="T560" s="166"/>
      <c r="AT560" s="162" t="s">
        <v>221</v>
      </c>
      <c r="AU560" s="162" t="s">
        <v>80</v>
      </c>
      <c r="AV560" s="162" t="s">
        <v>80</v>
      </c>
      <c r="AW560" s="162" t="s">
        <v>150</v>
      </c>
      <c r="AX560" s="162" t="s">
        <v>71</v>
      </c>
      <c r="AY560" s="162" t="s">
        <v>197</v>
      </c>
    </row>
    <row r="561" s="12" customFormat="true" ht="15.75" hidden="false" customHeight="true" outlineLevel="0" collapsed="false">
      <c r="B561" s="184"/>
      <c r="D561" s="161" t="s">
        <v>221</v>
      </c>
      <c r="E561" s="185"/>
      <c r="F561" s="186" t="s">
        <v>1118</v>
      </c>
      <c r="H561" s="187" t="n">
        <v>34.482</v>
      </c>
      <c r="L561" s="184"/>
      <c r="M561" s="188"/>
      <c r="T561" s="189"/>
      <c r="AT561" s="185" t="s">
        <v>221</v>
      </c>
      <c r="AU561" s="185" t="s">
        <v>80</v>
      </c>
      <c r="AV561" s="185" t="s">
        <v>212</v>
      </c>
      <c r="AW561" s="185" t="s">
        <v>150</v>
      </c>
      <c r="AX561" s="185" t="s">
        <v>71</v>
      </c>
      <c r="AY561" s="185" t="s">
        <v>197</v>
      </c>
    </row>
    <row r="562" s="12" customFormat="true" ht="15.75" hidden="false" customHeight="true" outlineLevel="0" collapsed="false">
      <c r="B562" s="160"/>
      <c r="D562" s="161" t="s">
        <v>221</v>
      </c>
      <c r="E562" s="162"/>
      <c r="F562" s="163" t="s">
        <v>1119</v>
      </c>
      <c r="H562" s="164" t="n">
        <v>64.16</v>
      </c>
      <c r="L562" s="160"/>
      <c r="M562" s="165"/>
      <c r="T562" s="166"/>
      <c r="AT562" s="162" t="s">
        <v>221</v>
      </c>
      <c r="AU562" s="162" t="s">
        <v>80</v>
      </c>
      <c r="AV562" s="162" t="s">
        <v>80</v>
      </c>
      <c r="AW562" s="162" t="s">
        <v>150</v>
      </c>
      <c r="AX562" s="162" t="s">
        <v>71</v>
      </c>
      <c r="AY562" s="162" t="s">
        <v>197</v>
      </c>
    </row>
    <row r="563" s="12" customFormat="true" ht="15.75" hidden="false" customHeight="true" outlineLevel="0" collapsed="false">
      <c r="B563" s="160"/>
      <c r="D563" s="161" t="s">
        <v>221</v>
      </c>
      <c r="E563" s="162"/>
      <c r="F563" s="163" t="s">
        <v>1120</v>
      </c>
      <c r="H563" s="164" t="n">
        <v>25.845</v>
      </c>
      <c r="L563" s="160"/>
      <c r="M563" s="165"/>
      <c r="T563" s="166"/>
      <c r="AT563" s="162" t="s">
        <v>221</v>
      </c>
      <c r="AU563" s="162" t="s">
        <v>80</v>
      </c>
      <c r="AV563" s="162" t="s">
        <v>80</v>
      </c>
      <c r="AW563" s="162" t="s">
        <v>150</v>
      </c>
      <c r="AX563" s="162" t="s">
        <v>71</v>
      </c>
      <c r="AY563" s="162" t="s">
        <v>197</v>
      </c>
    </row>
    <row r="564" s="12" customFormat="true" ht="15.75" hidden="false" customHeight="true" outlineLevel="0" collapsed="false">
      <c r="B564" s="184"/>
      <c r="D564" s="161" t="s">
        <v>221</v>
      </c>
      <c r="E564" s="185" t="s">
        <v>122</v>
      </c>
      <c r="F564" s="186" t="s">
        <v>1118</v>
      </c>
      <c r="H564" s="187" t="n">
        <v>90.005</v>
      </c>
      <c r="L564" s="184"/>
      <c r="M564" s="188"/>
      <c r="T564" s="189"/>
      <c r="AT564" s="185" t="s">
        <v>221</v>
      </c>
      <c r="AU564" s="185" t="s">
        <v>80</v>
      </c>
      <c r="AV564" s="185" t="s">
        <v>212</v>
      </c>
      <c r="AW564" s="185" t="s">
        <v>150</v>
      </c>
      <c r="AX564" s="185" t="s">
        <v>71</v>
      </c>
      <c r="AY564" s="185" t="s">
        <v>197</v>
      </c>
    </row>
    <row r="565" s="12" customFormat="true" ht="15.75" hidden="false" customHeight="true" outlineLevel="0" collapsed="false">
      <c r="B565" s="167"/>
      <c r="D565" s="161" t="s">
        <v>221</v>
      </c>
      <c r="E565" s="168"/>
      <c r="F565" s="169" t="s">
        <v>292</v>
      </c>
      <c r="H565" s="170" t="n">
        <v>124.487</v>
      </c>
      <c r="L565" s="167"/>
      <c r="M565" s="171"/>
      <c r="T565" s="172"/>
      <c r="AT565" s="168" t="s">
        <v>221</v>
      </c>
      <c r="AU565" s="168" t="s">
        <v>80</v>
      </c>
      <c r="AV565" s="168" t="s">
        <v>204</v>
      </c>
      <c r="AW565" s="168" t="s">
        <v>150</v>
      </c>
      <c r="AX565" s="168" t="s">
        <v>23</v>
      </c>
      <c r="AY565" s="168" t="s">
        <v>197</v>
      </c>
    </row>
    <row r="566" s="134" customFormat="true" ht="30.75" hidden="false" customHeight="true" outlineLevel="0" collapsed="false">
      <c r="B566" s="135"/>
      <c r="D566" s="136" t="s">
        <v>70</v>
      </c>
      <c r="E566" s="143" t="s">
        <v>1121</v>
      </c>
      <c r="F566" s="143" t="s">
        <v>1122</v>
      </c>
      <c r="J566" s="144" t="n">
        <f aca="false">$BK$566</f>
        <v>0</v>
      </c>
      <c r="L566" s="135"/>
      <c r="M566" s="139"/>
      <c r="P566" s="140" t="n">
        <f aca="false">SUM($P$567:$P$574)</f>
        <v>0</v>
      </c>
      <c r="R566" s="140" t="n">
        <f aca="false">SUM($R$567:$R$574)</f>
        <v>0.0217308</v>
      </c>
      <c r="T566" s="141" t="n">
        <f aca="false">SUM($T$567:$T$574)</f>
        <v>0</v>
      </c>
      <c r="AR566" s="136" t="s">
        <v>80</v>
      </c>
      <c r="AT566" s="136" t="s">
        <v>70</v>
      </c>
      <c r="AU566" s="136" t="s">
        <v>23</v>
      </c>
      <c r="AY566" s="136" t="s">
        <v>197</v>
      </c>
      <c r="BK566" s="142" t="n">
        <f aca="false">SUM($BK$567:$BK$574)</f>
        <v>0</v>
      </c>
    </row>
    <row r="567" s="12" customFormat="true" ht="15.75" hidden="false" customHeight="true" outlineLevel="0" collapsed="false">
      <c r="B567" s="33"/>
      <c r="C567" s="145" t="s">
        <v>1123</v>
      </c>
      <c r="D567" s="145" t="s">
        <v>199</v>
      </c>
      <c r="E567" s="146" t="s">
        <v>1124</v>
      </c>
      <c r="F567" s="147" t="s">
        <v>1125</v>
      </c>
      <c r="G567" s="148" t="s">
        <v>202</v>
      </c>
      <c r="H567" s="149" t="n">
        <v>15.92</v>
      </c>
      <c r="I567" s="150"/>
      <c r="J567" s="151" t="n">
        <f aca="false">ROUND($I$567*$H$567,2)</f>
        <v>0</v>
      </c>
      <c r="K567" s="147" t="s">
        <v>203</v>
      </c>
      <c r="L567" s="33"/>
      <c r="M567" s="152"/>
      <c r="N567" s="153" t="s">
        <v>42</v>
      </c>
      <c r="P567" s="154" t="n">
        <f aca="false">$O$567*$H$567</f>
        <v>0</v>
      </c>
      <c r="Q567" s="154" t="n">
        <v>0</v>
      </c>
      <c r="R567" s="154" t="n">
        <f aca="false">$Q$567*$H$567</f>
        <v>0</v>
      </c>
      <c r="S567" s="154" t="n">
        <v>0</v>
      </c>
      <c r="T567" s="155" t="n">
        <f aca="false">$S$567*$H$567</f>
        <v>0</v>
      </c>
      <c r="AR567" s="101" t="s">
        <v>285</v>
      </c>
      <c r="AT567" s="101" t="s">
        <v>199</v>
      </c>
      <c r="AU567" s="101" t="s">
        <v>80</v>
      </c>
      <c r="AY567" s="12" t="s">
        <v>197</v>
      </c>
      <c r="BE567" s="156" t="n">
        <f aca="false">IF($N$567="základní",$J$567,0)</f>
        <v>0</v>
      </c>
      <c r="BF567" s="156" t="n">
        <f aca="false">IF($N$567="snížená",$J$567,0)</f>
        <v>0</v>
      </c>
      <c r="BG567" s="156" t="n">
        <f aca="false">IF($N$567="zákl. přenesená",$J$567,0)</f>
        <v>0</v>
      </c>
      <c r="BH567" s="156" t="n">
        <f aca="false">IF($N$567="sníž. přenesená",$J$567,0)</f>
        <v>0</v>
      </c>
      <c r="BI567" s="156" t="n">
        <f aca="false">IF($N$567="nulová",$J$567,0)</f>
        <v>0</v>
      </c>
      <c r="BJ567" s="101" t="s">
        <v>23</v>
      </c>
      <c r="BK567" s="156" t="n">
        <f aca="false">ROUND($I$567*$H$567,2)</f>
        <v>0</v>
      </c>
      <c r="BL567" s="101" t="s">
        <v>285</v>
      </c>
      <c r="BM567" s="101" t="s">
        <v>1126</v>
      </c>
    </row>
    <row r="568" s="12" customFormat="true" ht="16.5" hidden="false" customHeight="true" outlineLevel="0" collapsed="false">
      <c r="B568" s="33"/>
      <c r="D568" s="157" t="s">
        <v>206</v>
      </c>
      <c r="F568" s="158" t="s">
        <v>1127</v>
      </c>
      <c r="L568" s="33"/>
      <c r="M568" s="159"/>
      <c r="T568" s="66"/>
      <c r="AT568" s="12" t="s">
        <v>206</v>
      </c>
      <c r="AU568" s="12" t="s">
        <v>80</v>
      </c>
    </row>
    <row r="569" s="12" customFormat="true" ht="15.75" hidden="false" customHeight="true" outlineLevel="0" collapsed="false">
      <c r="B569" s="160"/>
      <c r="D569" s="161" t="s">
        <v>221</v>
      </c>
      <c r="E569" s="162" t="s">
        <v>118</v>
      </c>
      <c r="F569" s="163" t="s">
        <v>1128</v>
      </c>
      <c r="H569" s="164" t="n">
        <v>15.92</v>
      </c>
      <c r="L569" s="160"/>
      <c r="M569" s="165"/>
      <c r="T569" s="166"/>
      <c r="AT569" s="162" t="s">
        <v>221</v>
      </c>
      <c r="AU569" s="162" t="s">
        <v>80</v>
      </c>
      <c r="AV569" s="162" t="s">
        <v>80</v>
      </c>
      <c r="AW569" s="162" t="s">
        <v>150</v>
      </c>
      <c r="AX569" s="162" t="s">
        <v>23</v>
      </c>
      <c r="AY569" s="162" t="s">
        <v>197</v>
      </c>
    </row>
    <row r="570" s="12" customFormat="true" ht="15.75" hidden="false" customHeight="true" outlineLevel="0" collapsed="false">
      <c r="B570" s="33"/>
      <c r="C570" s="173" t="s">
        <v>1129</v>
      </c>
      <c r="D570" s="173" t="s">
        <v>300</v>
      </c>
      <c r="E570" s="174" t="s">
        <v>1130</v>
      </c>
      <c r="F570" s="175" t="s">
        <v>1131</v>
      </c>
      <c r="G570" s="176" t="s">
        <v>202</v>
      </c>
      <c r="H570" s="177" t="n">
        <v>16.716</v>
      </c>
      <c r="I570" s="178"/>
      <c r="J570" s="179" t="n">
        <f aca="false">ROUND($I$570*$H$570,2)</f>
        <v>0</v>
      </c>
      <c r="K570" s="175" t="s">
        <v>203</v>
      </c>
      <c r="L570" s="180"/>
      <c r="M570" s="181"/>
      <c r="N570" s="182" t="s">
        <v>42</v>
      </c>
      <c r="P570" s="154" t="n">
        <f aca="false">$O$570*$H$570</f>
        <v>0</v>
      </c>
      <c r="Q570" s="154" t="n">
        <v>0.0013</v>
      </c>
      <c r="R570" s="154" t="n">
        <f aca="false">$Q$570*$H$570</f>
        <v>0.0217308</v>
      </c>
      <c r="S570" s="154" t="n">
        <v>0</v>
      </c>
      <c r="T570" s="155" t="n">
        <f aca="false">$S$570*$H$570</f>
        <v>0</v>
      </c>
      <c r="AR570" s="101" t="s">
        <v>381</v>
      </c>
      <c r="AT570" s="101" t="s">
        <v>300</v>
      </c>
      <c r="AU570" s="101" t="s">
        <v>80</v>
      </c>
      <c r="AY570" s="12" t="s">
        <v>197</v>
      </c>
      <c r="BE570" s="156" t="n">
        <f aca="false">IF($N$570="základní",$J$570,0)</f>
        <v>0</v>
      </c>
      <c r="BF570" s="156" t="n">
        <f aca="false">IF($N$570="snížená",$J$570,0)</f>
        <v>0</v>
      </c>
      <c r="BG570" s="156" t="n">
        <f aca="false">IF($N$570="zákl. přenesená",$J$570,0)</f>
        <v>0</v>
      </c>
      <c r="BH570" s="156" t="n">
        <f aca="false">IF($N$570="sníž. přenesená",$J$570,0)</f>
        <v>0</v>
      </c>
      <c r="BI570" s="156" t="n">
        <f aca="false">IF($N$570="nulová",$J$570,0)</f>
        <v>0</v>
      </c>
      <c r="BJ570" s="101" t="s">
        <v>23</v>
      </c>
      <c r="BK570" s="156" t="n">
        <f aca="false">ROUND($I$570*$H$570,2)</f>
        <v>0</v>
      </c>
      <c r="BL570" s="101" t="s">
        <v>285</v>
      </c>
      <c r="BM570" s="101" t="s">
        <v>1132</v>
      </c>
    </row>
    <row r="571" s="12" customFormat="true" ht="16.5" hidden="false" customHeight="true" outlineLevel="0" collapsed="false">
      <c r="B571" s="33"/>
      <c r="D571" s="157" t="s">
        <v>206</v>
      </c>
      <c r="F571" s="158" t="s">
        <v>1133</v>
      </c>
      <c r="L571" s="33"/>
      <c r="M571" s="159"/>
      <c r="T571" s="66"/>
      <c r="AT571" s="12" t="s">
        <v>206</v>
      </c>
      <c r="AU571" s="12" t="s">
        <v>80</v>
      </c>
    </row>
    <row r="572" s="12" customFormat="true" ht="15.75" hidden="false" customHeight="true" outlineLevel="0" collapsed="false">
      <c r="B572" s="160"/>
      <c r="D572" s="161" t="s">
        <v>221</v>
      </c>
      <c r="E572" s="162"/>
      <c r="F572" s="163" t="s">
        <v>1134</v>
      </c>
      <c r="H572" s="164" t="n">
        <v>16.716</v>
      </c>
      <c r="L572" s="160"/>
      <c r="M572" s="165"/>
      <c r="T572" s="166"/>
      <c r="AT572" s="162" t="s">
        <v>221</v>
      </c>
      <c r="AU572" s="162" t="s">
        <v>80</v>
      </c>
      <c r="AV572" s="162" t="s">
        <v>80</v>
      </c>
      <c r="AW572" s="162" t="s">
        <v>150</v>
      </c>
      <c r="AX572" s="162" t="s">
        <v>23</v>
      </c>
      <c r="AY572" s="162" t="s">
        <v>197</v>
      </c>
    </row>
    <row r="573" s="12" customFormat="true" ht="15.75" hidden="false" customHeight="true" outlineLevel="0" collapsed="false">
      <c r="B573" s="33"/>
      <c r="C573" s="145" t="s">
        <v>1135</v>
      </c>
      <c r="D573" s="145" t="s">
        <v>199</v>
      </c>
      <c r="E573" s="146" t="s">
        <v>1136</v>
      </c>
      <c r="F573" s="147" t="s">
        <v>1137</v>
      </c>
      <c r="G573" s="148" t="s">
        <v>281</v>
      </c>
      <c r="H573" s="149" t="n">
        <v>0.022</v>
      </c>
      <c r="I573" s="150"/>
      <c r="J573" s="151" t="n">
        <f aca="false">ROUND($I$573*$H$573,2)</f>
        <v>0</v>
      </c>
      <c r="K573" s="147" t="s">
        <v>203</v>
      </c>
      <c r="L573" s="33"/>
      <c r="M573" s="152"/>
      <c r="N573" s="153" t="s">
        <v>42</v>
      </c>
      <c r="P573" s="154" t="n">
        <f aca="false">$O$573*$H$573</f>
        <v>0</v>
      </c>
      <c r="Q573" s="154" t="n">
        <v>0</v>
      </c>
      <c r="R573" s="154" t="n">
        <f aca="false">$Q$573*$H$573</f>
        <v>0</v>
      </c>
      <c r="S573" s="154" t="n">
        <v>0</v>
      </c>
      <c r="T573" s="155" t="n">
        <f aca="false">$S$573*$H$573</f>
        <v>0</v>
      </c>
      <c r="AR573" s="101" t="s">
        <v>285</v>
      </c>
      <c r="AT573" s="101" t="s">
        <v>199</v>
      </c>
      <c r="AU573" s="101" t="s">
        <v>80</v>
      </c>
      <c r="AY573" s="12" t="s">
        <v>197</v>
      </c>
      <c r="BE573" s="156" t="n">
        <f aca="false">IF($N$573="základní",$J$573,0)</f>
        <v>0</v>
      </c>
      <c r="BF573" s="156" t="n">
        <f aca="false">IF($N$573="snížená",$J$573,0)</f>
        <v>0</v>
      </c>
      <c r="BG573" s="156" t="n">
        <f aca="false">IF($N$573="zákl. přenesená",$J$573,0)</f>
        <v>0</v>
      </c>
      <c r="BH573" s="156" t="n">
        <f aca="false">IF($N$573="sníž. přenesená",$J$573,0)</f>
        <v>0</v>
      </c>
      <c r="BI573" s="156" t="n">
        <f aca="false">IF($N$573="nulová",$J$573,0)</f>
        <v>0</v>
      </c>
      <c r="BJ573" s="101" t="s">
        <v>23</v>
      </c>
      <c r="BK573" s="156" t="n">
        <f aca="false">ROUND($I$573*$H$573,2)</f>
        <v>0</v>
      </c>
      <c r="BL573" s="101" t="s">
        <v>285</v>
      </c>
      <c r="BM573" s="101" t="s">
        <v>1138</v>
      </c>
    </row>
    <row r="574" s="12" customFormat="true" ht="27" hidden="false" customHeight="true" outlineLevel="0" collapsed="false">
      <c r="B574" s="33"/>
      <c r="D574" s="157" t="s">
        <v>206</v>
      </c>
      <c r="F574" s="158" t="s">
        <v>1139</v>
      </c>
      <c r="L574" s="33"/>
      <c r="M574" s="159"/>
      <c r="T574" s="66"/>
      <c r="AT574" s="12" t="s">
        <v>206</v>
      </c>
      <c r="AU574" s="12" t="s">
        <v>80</v>
      </c>
    </row>
    <row r="575" s="134" customFormat="true" ht="30.75" hidden="false" customHeight="true" outlineLevel="0" collapsed="false">
      <c r="B575" s="135"/>
      <c r="D575" s="136" t="s">
        <v>70</v>
      </c>
      <c r="E575" s="143" t="s">
        <v>1140</v>
      </c>
      <c r="F575" s="143" t="s">
        <v>1141</v>
      </c>
      <c r="J575" s="144" t="n">
        <f aca="false">$BK$575</f>
        <v>0</v>
      </c>
      <c r="L575" s="135"/>
      <c r="M575" s="139"/>
      <c r="P575" s="140" t="n">
        <f aca="false">SUM($P$576:$P$578)</f>
        <v>0</v>
      </c>
      <c r="R575" s="140" t="n">
        <f aca="false">SUM($R$576:$R$578)</f>
        <v>0.00270396</v>
      </c>
      <c r="T575" s="141" t="n">
        <f aca="false">SUM($T$576:$T$578)</f>
        <v>0</v>
      </c>
      <c r="AR575" s="136" t="s">
        <v>80</v>
      </c>
      <c r="AT575" s="136" t="s">
        <v>70</v>
      </c>
      <c r="AU575" s="136" t="s">
        <v>23</v>
      </c>
      <c r="AY575" s="136" t="s">
        <v>197</v>
      </c>
      <c r="BK575" s="142" t="n">
        <f aca="false">SUM($BK$576:$BK$578)</f>
        <v>0</v>
      </c>
    </row>
    <row r="576" s="12" customFormat="true" ht="15.75" hidden="false" customHeight="true" outlineLevel="0" collapsed="false">
      <c r="B576" s="33"/>
      <c r="C576" s="145" t="s">
        <v>1142</v>
      </c>
      <c r="D576" s="145" t="s">
        <v>199</v>
      </c>
      <c r="E576" s="146" t="s">
        <v>1143</v>
      </c>
      <c r="F576" s="147" t="s">
        <v>1144</v>
      </c>
      <c r="G576" s="148" t="s">
        <v>202</v>
      </c>
      <c r="H576" s="149" t="n">
        <v>4.662</v>
      </c>
      <c r="I576" s="150"/>
      <c r="J576" s="151" t="n">
        <f aca="false">ROUND($I$576*$H$576,2)</f>
        <v>0</v>
      </c>
      <c r="K576" s="147" t="s">
        <v>203</v>
      </c>
      <c r="L576" s="33"/>
      <c r="M576" s="152"/>
      <c r="N576" s="153" t="s">
        <v>42</v>
      </c>
      <c r="P576" s="154" t="n">
        <f aca="false">$O$576*$H$576</f>
        <v>0</v>
      </c>
      <c r="Q576" s="154" t="n">
        <v>0.00058</v>
      </c>
      <c r="R576" s="154" t="n">
        <f aca="false">$Q$576*$H$576</f>
        <v>0.00270396</v>
      </c>
      <c r="S576" s="154" t="n">
        <v>0</v>
      </c>
      <c r="T576" s="155" t="n">
        <f aca="false">$S$576*$H$576</f>
        <v>0</v>
      </c>
      <c r="AR576" s="101" t="s">
        <v>285</v>
      </c>
      <c r="AT576" s="101" t="s">
        <v>199</v>
      </c>
      <c r="AU576" s="101" t="s">
        <v>80</v>
      </c>
      <c r="AY576" s="12" t="s">
        <v>197</v>
      </c>
      <c r="BE576" s="156" t="n">
        <f aca="false">IF($N$576="základní",$J$576,0)</f>
        <v>0</v>
      </c>
      <c r="BF576" s="156" t="n">
        <f aca="false">IF($N$576="snížená",$J$576,0)</f>
        <v>0</v>
      </c>
      <c r="BG576" s="156" t="n">
        <f aca="false">IF($N$576="zákl. přenesená",$J$576,0)</f>
        <v>0</v>
      </c>
      <c r="BH576" s="156" t="n">
        <f aca="false">IF($N$576="sníž. přenesená",$J$576,0)</f>
        <v>0</v>
      </c>
      <c r="BI576" s="156" t="n">
        <f aca="false">IF($N$576="nulová",$J$576,0)</f>
        <v>0</v>
      </c>
      <c r="BJ576" s="101" t="s">
        <v>23</v>
      </c>
      <c r="BK576" s="156" t="n">
        <f aca="false">ROUND($I$576*$H$576,2)</f>
        <v>0</v>
      </c>
      <c r="BL576" s="101" t="s">
        <v>285</v>
      </c>
      <c r="BM576" s="101" t="s">
        <v>1145</v>
      </c>
    </row>
    <row r="577" s="12" customFormat="true" ht="27" hidden="false" customHeight="true" outlineLevel="0" collapsed="false">
      <c r="B577" s="33"/>
      <c r="D577" s="157" t="s">
        <v>206</v>
      </c>
      <c r="F577" s="158" t="s">
        <v>1146</v>
      </c>
      <c r="L577" s="33"/>
      <c r="M577" s="159"/>
      <c r="T577" s="66"/>
      <c r="AT577" s="12" t="s">
        <v>206</v>
      </c>
      <c r="AU577" s="12" t="s">
        <v>80</v>
      </c>
    </row>
    <row r="578" s="12" customFormat="true" ht="15.75" hidden="false" customHeight="true" outlineLevel="0" collapsed="false">
      <c r="B578" s="160"/>
      <c r="D578" s="161" t="s">
        <v>221</v>
      </c>
      <c r="E578" s="162"/>
      <c r="F578" s="163" t="s">
        <v>1147</v>
      </c>
      <c r="H578" s="164" t="n">
        <v>4.662</v>
      </c>
      <c r="L578" s="160"/>
      <c r="M578" s="165"/>
      <c r="T578" s="166"/>
      <c r="AT578" s="162" t="s">
        <v>221</v>
      </c>
      <c r="AU578" s="162" t="s">
        <v>80</v>
      </c>
      <c r="AV578" s="162" t="s">
        <v>80</v>
      </c>
      <c r="AW578" s="162" t="s">
        <v>150</v>
      </c>
      <c r="AX578" s="162" t="s">
        <v>23</v>
      </c>
      <c r="AY578" s="162" t="s">
        <v>197</v>
      </c>
    </row>
    <row r="579" s="134" customFormat="true" ht="37.5" hidden="false" customHeight="true" outlineLevel="0" collapsed="false">
      <c r="B579" s="135"/>
      <c r="D579" s="136" t="s">
        <v>70</v>
      </c>
      <c r="E579" s="137" t="s">
        <v>1148</v>
      </c>
      <c r="F579" s="137" t="s">
        <v>1149</v>
      </c>
      <c r="J579" s="138" t="n">
        <f aca="false">$BK$579</f>
        <v>0</v>
      </c>
      <c r="L579" s="135"/>
      <c r="M579" s="139"/>
      <c r="P579" s="140" t="n">
        <f aca="false">$P$580+$P$585+$P$588</f>
        <v>0</v>
      </c>
      <c r="R579" s="140" t="n">
        <f aca="false">$R$580+$R$585+$R$588</f>
        <v>0</v>
      </c>
      <c r="T579" s="141" t="n">
        <f aca="false">$T$580+$T$585+$T$588</f>
        <v>0</v>
      </c>
      <c r="AR579" s="136" t="s">
        <v>223</v>
      </c>
      <c r="AT579" s="136" t="s">
        <v>70</v>
      </c>
      <c r="AU579" s="136" t="s">
        <v>71</v>
      </c>
      <c r="AY579" s="136" t="s">
        <v>197</v>
      </c>
      <c r="BK579" s="142" t="n">
        <f aca="false">$BK$580+$BK$585+$BK$588</f>
        <v>0</v>
      </c>
    </row>
    <row r="580" s="134" customFormat="true" ht="21" hidden="false" customHeight="true" outlineLevel="0" collapsed="false">
      <c r="B580" s="135"/>
      <c r="D580" s="136" t="s">
        <v>70</v>
      </c>
      <c r="E580" s="143" t="s">
        <v>1150</v>
      </c>
      <c r="F580" s="143" t="s">
        <v>1151</v>
      </c>
      <c r="J580" s="144" t="n">
        <f aca="false">$BK$580</f>
        <v>0</v>
      </c>
      <c r="L580" s="135"/>
      <c r="M580" s="139"/>
      <c r="P580" s="140" t="n">
        <f aca="false">SUM($P$581:$P$584)</f>
        <v>0</v>
      </c>
      <c r="R580" s="140" t="n">
        <f aca="false">SUM($R$581:$R$584)</f>
        <v>0</v>
      </c>
      <c r="T580" s="141" t="n">
        <f aca="false">SUM($T$581:$T$584)</f>
        <v>0</v>
      </c>
      <c r="AR580" s="136" t="s">
        <v>223</v>
      </c>
      <c r="AT580" s="136" t="s">
        <v>70</v>
      </c>
      <c r="AU580" s="136" t="s">
        <v>23</v>
      </c>
      <c r="AY580" s="136" t="s">
        <v>197</v>
      </c>
      <c r="BK580" s="142" t="n">
        <f aca="false">SUM($BK$581:$BK$584)</f>
        <v>0</v>
      </c>
    </row>
    <row r="581" s="12" customFormat="true" ht="15.75" hidden="false" customHeight="true" outlineLevel="0" collapsed="false">
      <c r="B581" s="33"/>
      <c r="C581" s="145" t="s">
        <v>1152</v>
      </c>
      <c r="D581" s="145" t="s">
        <v>199</v>
      </c>
      <c r="E581" s="146" t="s">
        <v>1153</v>
      </c>
      <c r="F581" s="147" t="s">
        <v>1154</v>
      </c>
      <c r="G581" s="148" t="s">
        <v>1155</v>
      </c>
      <c r="H581" s="149" t="n">
        <v>1</v>
      </c>
      <c r="I581" s="150"/>
      <c r="J581" s="151" t="n">
        <f aca="false">ROUND($I$581*$H$581,2)</f>
        <v>0</v>
      </c>
      <c r="K581" s="147" t="s">
        <v>203</v>
      </c>
      <c r="L581" s="33"/>
      <c r="M581" s="152"/>
      <c r="N581" s="153" t="s">
        <v>42</v>
      </c>
      <c r="P581" s="154" t="n">
        <f aca="false">$O$581*$H$581</f>
        <v>0</v>
      </c>
      <c r="Q581" s="154" t="n">
        <v>0</v>
      </c>
      <c r="R581" s="154" t="n">
        <f aca="false">$Q$581*$H$581</f>
        <v>0</v>
      </c>
      <c r="S581" s="154" t="n">
        <v>0</v>
      </c>
      <c r="T581" s="155" t="n">
        <f aca="false">$S$581*$H$581</f>
        <v>0</v>
      </c>
      <c r="AR581" s="101" t="s">
        <v>1156</v>
      </c>
      <c r="AT581" s="101" t="s">
        <v>199</v>
      </c>
      <c r="AU581" s="101" t="s">
        <v>80</v>
      </c>
      <c r="AY581" s="12" t="s">
        <v>197</v>
      </c>
      <c r="BE581" s="156" t="n">
        <f aca="false">IF($N$581="základní",$J$581,0)</f>
        <v>0</v>
      </c>
      <c r="BF581" s="156" t="n">
        <f aca="false">IF($N$581="snížená",$J$581,0)</f>
        <v>0</v>
      </c>
      <c r="BG581" s="156" t="n">
        <f aca="false">IF($N$581="zákl. přenesená",$J$581,0)</f>
        <v>0</v>
      </c>
      <c r="BH581" s="156" t="n">
        <f aca="false">IF($N$581="sníž. přenesená",$J$581,0)</f>
        <v>0</v>
      </c>
      <c r="BI581" s="156" t="n">
        <f aca="false">IF($N$581="nulová",$J$581,0)</f>
        <v>0</v>
      </c>
      <c r="BJ581" s="101" t="s">
        <v>23</v>
      </c>
      <c r="BK581" s="156" t="n">
        <f aca="false">ROUND($I$581*$H$581,2)</f>
        <v>0</v>
      </c>
      <c r="BL581" s="101" t="s">
        <v>1156</v>
      </c>
      <c r="BM581" s="101" t="s">
        <v>1157</v>
      </c>
    </row>
    <row r="582" s="12" customFormat="true" ht="16.5" hidden="false" customHeight="true" outlineLevel="0" collapsed="false">
      <c r="B582" s="33"/>
      <c r="D582" s="157" t="s">
        <v>206</v>
      </c>
      <c r="F582" s="158" t="s">
        <v>1158</v>
      </c>
      <c r="L582" s="33"/>
      <c r="M582" s="159"/>
      <c r="T582" s="66"/>
      <c r="AT582" s="12" t="s">
        <v>206</v>
      </c>
      <c r="AU582" s="12" t="s">
        <v>80</v>
      </c>
    </row>
    <row r="583" s="12" customFormat="true" ht="15.75" hidden="false" customHeight="true" outlineLevel="0" collapsed="false">
      <c r="B583" s="33"/>
      <c r="C583" s="145" t="s">
        <v>1159</v>
      </c>
      <c r="D583" s="145" t="s">
        <v>199</v>
      </c>
      <c r="E583" s="146" t="s">
        <v>1160</v>
      </c>
      <c r="F583" s="147" t="s">
        <v>1161</v>
      </c>
      <c r="G583" s="148" t="s">
        <v>1155</v>
      </c>
      <c r="H583" s="149" t="n">
        <v>1</v>
      </c>
      <c r="I583" s="150"/>
      <c r="J583" s="151" t="n">
        <f aca="false">ROUND($I$583*$H$583,2)</f>
        <v>0</v>
      </c>
      <c r="K583" s="147" t="s">
        <v>203</v>
      </c>
      <c r="L583" s="33"/>
      <c r="M583" s="152"/>
      <c r="N583" s="153" t="s">
        <v>42</v>
      </c>
      <c r="P583" s="154" t="n">
        <f aca="false">$O$583*$H$583</f>
        <v>0</v>
      </c>
      <c r="Q583" s="154" t="n">
        <v>0</v>
      </c>
      <c r="R583" s="154" t="n">
        <f aca="false">$Q$583*$H$583</f>
        <v>0</v>
      </c>
      <c r="S583" s="154" t="n">
        <v>0</v>
      </c>
      <c r="T583" s="155" t="n">
        <f aca="false">$S$583*$H$583</f>
        <v>0</v>
      </c>
      <c r="AR583" s="101" t="s">
        <v>1156</v>
      </c>
      <c r="AT583" s="101" t="s">
        <v>199</v>
      </c>
      <c r="AU583" s="101" t="s">
        <v>80</v>
      </c>
      <c r="AY583" s="12" t="s">
        <v>197</v>
      </c>
      <c r="BE583" s="156" t="n">
        <f aca="false">IF($N$583="základní",$J$583,0)</f>
        <v>0</v>
      </c>
      <c r="BF583" s="156" t="n">
        <f aca="false">IF($N$583="snížená",$J$583,0)</f>
        <v>0</v>
      </c>
      <c r="BG583" s="156" t="n">
        <f aca="false">IF($N$583="zákl. přenesená",$J$583,0)</f>
        <v>0</v>
      </c>
      <c r="BH583" s="156" t="n">
        <f aca="false">IF($N$583="sníž. přenesená",$J$583,0)</f>
        <v>0</v>
      </c>
      <c r="BI583" s="156" t="n">
        <f aca="false">IF($N$583="nulová",$J$583,0)</f>
        <v>0</v>
      </c>
      <c r="BJ583" s="101" t="s">
        <v>23</v>
      </c>
      <c r="BK583" s="156" t="n">
        <f aca="false">ROUND($I$583*$H$583,2)</f>
        <v>0</v>
      </c>
      <c r="BL583" s="101" t="s">
        <v>1156</v>
      </c>
      <c r="BM583" s="101" t="s">
        <v>1162</v>
      </c>
    </row>
    <row r="584" s="12" customFormat="true" ht="27" hidden="false" customHeight="true" outlineLevel="0" collapsed="false">
      <c r="B584" s="33"/>
      <c r="D584" s="157" t="s">
        <v>206</v>
      </c>
      <c r="F584" s="158" t="s">
        <v>1163</v>
      </c>
      <c r="L584" s="33"/>
      <c r="M584" s="159"/>
      <c r="T584" s="66"/>
      <c r="AT584" s="12" t="s">
        <v>206</v>
      </c>
      <c r="AU584" s="12" t="s">
        <v>80</v>
      </c>
    </row>
    <row r="585" s="134" customFormat="true" ht="30.75" hidden="false" customHeight="true" outlineLevel="0" collapsed="false">
      <c r="B585" s="135"/>
      <c r="D585" s="136" t="s">
        <v>70</v>
      </c>
      <c r="E585" s="143" t="s">
        <v>1164</v>
      </c>
      <c r="F585" s="143" t="s">
        <v>1165</v>
      </c>
      <c r="J585" s="144" t="n">
        <f aca="false">$BK$585</f>
        <v>0</v>
      </c>
      <c r="L585" s="135"/>
      <c r="M585" s="139"/>
      <c r="P585" s="140" t="n">
        <f aca="false">SUM($P$586:$P$587)</f>
        <v>0</v>
      </c>
      <c r="R585" s="140" t="n">
        <f aca="false">SUM($R$586:$R$587)</f>
        <v>0</v>
      </c>
      <c r="T585" s="141" t="n">
        <f aca="false">SUM($T$586:$T$587)</f>
        <v>0</v>
      </c>
      <c r="AR585" s="136" t="s">
        <v>223</v>
      </c>
      <c r="AT585" s="136" t="s">
        <v>70</v>
      </c>
      <c r="AU585" s="136" t="s">
        <v>23</v>
      </c>
      <c r="AY585" s="136" t="s">
        <v>197</v>
      </c>
      <c r="BK585" s="142" t="n">
        <f aca="false">SUM($BK$586:$BK$587)</f>
        <v>0</v>
      </c>
    </row>
    <row r="586" s="12" customFormat="true" ht="15.75" hidden="false" customHeight="true" outlineLevel="0" collapsed="false">
      <c r="B586" s="33"/>
      <c r="C586" s="145" t="s">
        <v>1166</v>
      </c>
      <c r="D586" s="145" t="s">
        <v>199</v>
      </c>
      <c r="E586" s="146" t="s">
        <v>1167</v>
      </c>
      <c r="F586" s="147" t="s">
        <v>1165</v>
      </c>
      <c r="G586" s="148" t="s">
        <v>1155</v>
      </c>
      <c r="H586" s="149" t="n">
        <v>1</v>
      </c>
      <c r="I586" s="150"/>
      <c r="J586" s="151" t="n">
        <f aca="false">ROUND($I$586*$H$586,2)</f>
        <v>0</v>
      </c>
      <c r="K586" s="147" t="s">
        <v>203</v>
      </c>
      <c r="L586" s="33"/>
      <c r="M586" s="152"/>
      <c r="N586" s="153" t="s">
        <v>42</v>
      </c>
      <c r="P586" s="154" t="n">
        <f aca="false">$O$586*$H$586</f>
        <v>0</v>
      </c>
      <c r="Q586" s="154" t="n">
        <v>0</v>
      </c>
      <c r="R586" s="154" t="n">
        <f aca="false">$Q$586*$H$586</f>
        <v>0</v>
      </c>
      <c r="S586" s="154" t="n">
        <v>0</v>
      </c>
      <c r="T586" s="155" t="n">
        <f aca="false">$S$586*$H$586</f>
        <v>0</v>
      </c>
      <c r="AR586" s="101" t="s">
        <v>1156</v>
      </c>
      <c r="AT586" s="101" t="s">
        <v>199</v>
      </c>
      <c r="AU586" s="101" t="s">
        <v>80</v>
      </c>
      <c r="AY586" s="12" t="s">
        <v>197</v>
      </c>
      <c r="BE586" s="156" t="n">
        <f aca="false">IF($N$586="základní",$J$586,0)</f>
        <v>0</v>
      </c>
      <c r="BF586" s="156" t="n">
        <f aca="false">IF($N$586="snížená",$J$586,0)</f>
        <v>0</v>
      </c>
      <c r="BG586" s="156" t="n">
        <f aca="false">IF($N$586="zákl. přenesená",$J$586,0)</f>
        <v>0</v>
      </c>
      <c r="BH586" s="156" t="n">
        <f aca="false">IF($N$586="sníž. přenesená",$J$586,0)</f>
        <v>0</v>
      </c>
      <c r="BI586" s="156" t="n">
        <f aca="false">IF($N$586="nulová",$J$586,0)</f>
        <v>0</v>
      </c>
      <c r="BJ586" s="101" t="s">
        <v>23</v>
      </c>
      <c r="BK586" s="156" t="n">
        <f aca="false">ROUND($I$586*$H$586,2)</f>
        <v>0</v>
      </c>
      <c r="BL586" s="101" t="s">
        <v>1156</v>
      </c>
      <c r="BM586" s="101" t="s">
        <v>1168</v>
      </c>
    </row>
    <row r="587" s="12" customFormat="true" ht="16.5" hidden="false" customHeight="true" outlineLevel="0" collapsed="false">
      <c r="B587" s="33"/>
      <c r="D587" s="157" t="s">
        <v>206</v>
      </c>
      <c r="F587" s="158" t="s">
        <v>1169</v>
      </c>
      <c r="L587" s="33"/>
      <c r="M587" s="159"/>
      <c r="T587" s="66"/>
      <c r="AT587" s="12" t="s">
        <v>206</v>
      </c>
      <c r="AU587" s="12" t="s">
        <v>80</v>
      </c>
    </row>
    <row r="588" s="134" customFormat="true" ht="30.75" hidden="false" customHeight="true" outlineLevel="0" collapsed="false">
      <c r="B588" s="135"/>
      <c r="D588" s="136" t="s">
        <v>70</v>
      </c>
      <c r="E588" s="143" t="s">
        <v>1170</v>
      </c>
      <c r="F588" s="143" t="s">
        <v>1171</v>
      </c>
      <c r="J588" s="144" t="n">
        <f aca="false">$BK$588</f>
        <v>0</v>
      </c>
      <c r="L588" s="135"/>
      <c r="M588" s="139"/>
      <c r="P588" s="140" t="n">
        <f aca="false">SUM($P$589:$P$590)</f>
        <v>0</v>
      </c>
      <c r="R588" s="140" t="n">
        <f aca="false">SUM($R$589:$R$590)</f>
        <v>0</v>
      </c>
      <c r="T588" s="141" t="n">
        <f aca="false">SUM($T$589:$T$590)</f>
        <v>0</v>
      </c>
      <c r="AR588" s="136" t="s">
        <v>223</v>
      </c>
      <c r="AT588" s="136" t="s">
        <v>70</v>
      </c>
      <c r="AU588" s="136" t="s">
        <v>23</v>
      </c>
      <c r="AY588" s="136" t="s">
        <v>197</v>
      </c>
      <c r="BK588" s="142" t="n">
        <f aca="false">SUM($BK$589:$BK$590)</f>
        <v>0</v>
      </c>
    </row>
    <row r="589" s="12" customFormat="true" ht="15.75" hidden="false" customHeight="true" outlineLevel="0" collapsed="false">
      <c r="B589" s="33"/>
      <c r="C589" s="145" t="s">
        <v>1172</v>
      </c>
      <c r="D589" s="145" t="s">
        <v>199</v>
      </c>
      <c r="E589" s="146" t="s">
        <v>1173</v>
      </c>
      <c r="F589" s="147" t="s">
        <v>1171</v>
      </c>
      <c r="G589" s="148" t="s">
        <v>1155</v>
      </c>
      <c r="H589" s="149" t="n">
        <v>1</v>
      </c>
      <c r="I589" s="150"/>
      <c r="J589" s="151" t="n">
        <f aca="false">ROUND($I$589*$H$589,2)</f>
        <v>0</v>
      </c>
      <c r="K589" s="147" t="s">
        <v>203</v>
      </c>
      <c r="L589" s="33"/>
      <c r="M589" s="152"/>
      <c r="N589" s="153" t="s">
        <v>42</v>
      </c>
      <c r="P589" s="154" t="n">
        <f aca="false">$O$589*$H$589</f>
        <v>0</v>
      </c>
      <c r="Q589" s="154" t="n">
        <v>0</v>
      </c>
      <c r="R589" s="154" t="n">
        <f aca="false">$Q$589*$H$589</f>
        <v>0</v>
      </c>
      <c r="S589" s="154" t="n">
        <v>0</v>
      </c>
      <c r="T589" s="155" t="n">
        <f aca="false">$S$589*$H$589</f>
        <v>0</v>
      </c>
      <c r="AR589" s="101" t="s">
        <v>1156</v>
      </c>
      <c r="AT589" s="101" t="s">
        <v>199</v>
      </c>
      <c r="AU589" s="101" t="s">
        <v>80</v>
      </c>
      <c r="AY589" s="12" t="s">
        <v>197</v>
      </c>
      <c r="BE589" s="156" t="n">
        <f aca="false">IF($N$589="základní",$J$589,0)</f>
        <v>0</v>
      </c>
      <c r="BF589" s="156" t="n">
        <f aca="false">IF($N$589="snížená",$J$589,0)</f>
        <v>0</v>
      </c>
      <c r="BG589" s="156" t="n">
        <f aca="false">IF($N$589="zákl. přenesená",$J$589,0)</f>
        <v>0</v>
      </c>
      <c r="BH589" s="156" t="n">
        <f aca="false">IF($N$589="sníž. přenesená",$J$589,0)</f>
        <v>0</v>
      </c>
      <c r="BI589" s="156" t="n">
        <f aca="false">IF($N$589="nulová",$J$589,0)</f>
        <v>0</v>
      </c>
      <c r="BJ589" s="101" t="s">
        <v>23</v>
      </c>
      <c r="BK589" s="156" t="n">
        <f aca="false">ROUND($I$589*$H$589,2)</f>
        <v>0</v>
      </c>
      <c r="BL589" s="101" t="s">
        <v>1156</v>
      </c>
      <c r="BM589" s="101" t="s">
        <v>1174</v>
      </c>
    </row>
    <row r="590" s="12" customFormat="true" ht="16.5" hidden="false" customHeight="true" outlineLevel="0" collapsed="false">
      <c r="B590" s="33"/>
      <c r="D590" s="157" t="s">
        <v>206</v>
      </c>
      <c r="F590" s="158" t="s">
        <v>1175</v>
      </c>
      <c r="L590" s="33"/>
      <c r="M590" s="190"/>
      <c r="N590" s="191"/>
      <c r="O590" s="191"/>
      <c r="P590" s="191"/>
      <c r="Q590" s="191"/>
      <c r="R590" s="191"/>
      <c r="S590" s="191"/>
      <c r="T590" s="192"/>
      <c r="AT590" s="12" t="s">
        <v>206</v>
      </c>
      <c r="AU590" s="12" t="s">
        <v>80</v>
      </c>
    </row>
    <row r="591" s="12" customFormat="true" ht="7.5" hidden="false" customHeight="true" outlineLevel="0" collapsed="false">
      <c r="B591" s="51"/>
      <c r="C591" s="52"/>
      <c r="D591" s="52"/>
      <c r="E591" s="52"/>
      <c r="F591" s="52"/>
      <c r="G591" s="52"/>
      <c r="H591" s="52"/>
      <c r="I591" s="52"/>
      <c r="J591" s="52"/>
      <c r="K591" s="52"/>
      <c r="L591" s="33"/>
      <c r="AT591" s="1"/>
    </row>
  </sheetData>
  <autoFilter ref="C104:K104"/>
  <mergeCells count="9">
    <mergeCell ref="G1:H1"/>
    <mergeCell ref="L2:V2"/>
    <mergeCell ref="E7:H7"/>
    <mergeCell ref="E9:H9"/>
    <mergeCell ref="E24:H24"/>
    <mergeCell ref="E45:H45"/>
    <mergeCell ref="E47:H47"/>
    <mergeCell ref="E95:H95"/>
    <mergeCell ref="E97:H97"/>
  </mergeCells>
  <hyperlinks>
    <hyperlink ref="F1" location="C2" display="1) Krycí list soupisu"/>
    <hyperlink ref="G1" location="C54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3" width="8.32"/>
    <col collapsed="false" customWidth="true" hidden="false" outlineLevel="0" max="2" min="2" style="193" width="1.65"/>
    <col collapsed="false" customWidth="true" hidden="false" outlineLevel="0" max="4" min="3" style="193" width="4.99"/>
    <col collapsed="false" customWidth="true" hidden="false" outlineLevel="0" max="5" min="5" style="193" width="11.65"/>
    <col collapsed="false" customWidth="true" hidden="false" outlineLevel="0" max="6" min="6" style="193" width="9.15"/>
    <col collapsed="false" customWidth="true" hidden="false" outlineLevel="0" max="7" min="7" style="193" width="4.99"/>
    <col collapsed="false" customWidth="true" hidden="false" outlineLevel="0" max="8" min="8" style="193" width="77.83"/>
    <col collapsed="false" customWidth="true" hidden="false" outlineLevel="0" max="10" min="9" style="193" width="19.99"/>
    <col collapsed="false" customWidth="true" hidden="false" outlineLevel="0" max="11" min="11" style="19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4"/>
      <c r="C2" s="195"/>
      <c r="D2" s="195"/>
      <c r="E2" s="195"/>
      <c r="F2" s="195"/>
      <c r="G2" s="195"/>
      <c r="H2" s="195"/>
      <c r="I2" s="195"/>
      <c r="J2" s="195"/>
      <c r="K2" s="196"/>
    </row>
    <row r="3" s="197" customFormat="true" ht="45" hidden="false" customHeight="true" outlineLevel="0" collapsed="false">
      <c r="B3" s="198"/>
      <c r="C3" s="199" t="s">
        <v>1176</v>
      </c>
      <c r="D3" s="199"/>
      <c r="E3" s="199"/>
      <c r="F3" s="199"/>
      <c r="G3" s="199"/>
      <c r="H3" s="199"/>
      <c r="I3" s="199"/>
      <c r="J3" s="199"/>
      <c r="K3" s="200"/>
    </row>
    <row r="4" customFormat="false" ht="25.5" hidden="false" customHeight="true" outlineLevel="0" collapsed="false">
      <c r="B4" s="201"/>
      <c r="C4" s="202" t="s">
        <v>1177</v>
      </c>
      <c r="D4" s="202"/>
      <c r="E4" s="202"/>
      <c r="F4" s="202"/>
      <c r="G4" s="202"/>
      <c r="H4" s="202"/>
      <c r="I4" s="202"/>
      <c r="J4" s="202"/>
      <c r="K4" s="203"/>
    </row>
    <row r="5" customFormat="false" ht="5.25" hidden="false" customHeight="true" outlineLevel="0" collapsed="false">
      <c r="B5" s="201"/>
      <c r="C5" s="204"/>
      <c r="D5" s="204"/>
      <c r="E5" s="204"/>
      <c r="F5" s="204"/>
      <c r="G5" s="204"/>
      <c r="H5" s="204"/>
      <c r="I5" s="204"/>
      <c r="J5" s="204"/>
      <c r="K5" s="203"/>
    </row>
    <row r="6" customFormat="false" ht="15" hidden="false" customHeight="true" outlineLevel="0" collapsed="false">
      <c r="B6" s="201"/>
      <c r="C6" s="205" t="s">
        <v>1178</v>
      </c>
      <c r="D6" s="205"/>
      <c r="E6" s="205"/>
      <c r="F6" s="205"/>
      <c r="G6" s="205"/>
      <c r="H6" s="205"/>
      <c r="I6" s="205"/>
      <c r="J6" s="205"/>
      <c r="K6" s="203"/>
    </row>
    <row r="7" customFormat="false" ht="15" hidden="false" customHeight="true" outlineLevel="0" collapsed="false">
      <c r="B7" s="206"/>
      <c r="C7" s="205" t="s">
        <v>1179</v>
      </c>
      <c r="D7" s="205"/>
      <c r="E7" s="205"/>
      <c r="F7" s="205"/>
      <c r="G7" s="205"/>
      <c r="H7" s="205"/>
      <c r="I7" s="205"/>
      <c r="J7" s="205"/>
      <c r="K7" s="203"/>
    </row>
    <row r="8" customFormat="false" ht="12.75" hidden="false" customHeight="true" outlineLevel="0" collapsed="false">
      <c r="B8" s="206"/>
      <c r="C8" s="205"/>
      <c r="D8" s="205"/>
      <c r="E8" s="205"/>
      <c r="F8" s="205"/>
      <c r="G8" s="205"/>
      <c r="H8" s="205"/>
      <c r="I8" s="205"/>
      <c r="J8" s="205"/>
      <c r="K8" s="203"/>
    </row>
    <row r="9" customFormat="false" ht="15" hidden="false" customHeight="true" outlineLevel="0" collapsed="false">
      <c r="B9" s="206"/>
      <c r="C9" s="207" t="s">
        <v>1180</v>
      </c>
      <c r="D9" s="207"/>
      <c r="E9" s="207"/>
      <c r="F9" s="207"/>
      <c r="G9" s="207"/>
      <c r="H9" s="207"/>
      <c r="I9" s="207"/>
      <c r="J9" s="207"/>
      <c r="K9" s="203"/>
    </row>
    <row r="10" customFormat="false" ht="15" hidden="false" customHeight="true" outlineLevel="0" collapsed="false">
      <c r="B10" s="206"/>
      <c r="C10" s="205"/>
      <c r="D10" s="205" t="s">
        <v>1181</v>
      </c>
      <c r="E10" s="205"/>
      <c r="F10" s="205"/>
      <c r="G10" s="205"/>
      <c r="H10" s="205"/>
      <c r="I10" s="205"/>
      <c r="J10" s="205"/>
      <c r="K10" s="203"/>
    </row>
    <row r="11" customFormat="false" ht="15" hidden="false" customHeight="true" outlineLevel="0" collapsed="false">
      <c r="B11" s="206"/>
      <c r="C11" s="208"/>
      <c r="D11" s="205" t="s">
        <v>1182</v>
      </c>
      <c r="E11" s="205"/>
      <c r="F11" s="205"/>
      <c r="G11" s="205"/>
      <c r="H11" s="205"/>
      <c r="I11" s="205"/>
      <c r="J11" s="205"/>
      <c r="K11" s="203"/>
    </row>
    <row r="12" customFormat="false" ht="12.75" hidden="false" customHeight="true" outlineLevel="0" collapsed="false">
      <c r="B12" s="206"/>
      <c r="C12" s="208"/>
      <c r="D12" s="208"/>
      <c r="E12" s="208"/>
      <c r="F12" s="208"/>
      <c r="G12" s="208"/>
      <c r="H12" s="208"/>
      <c r="I12" s="208"/>
      <c r="J12" s="208"/>
      <c r="K12" s="203"/>
    </row>
    <row r="13" customFormat="false" ht="15" hidden="false" customHeight="true" outlineLevel="0" collapsed="false">
      <c r="B13" s="206"/>
      <c r="C13" s="208"/>
      <c r="D13" s="205" t="s">
        <v>1183</v>
      </c>
      <c r="E13" s="205"/>
      <c r="F13" s="205"/>
      <c r="G13" s="205"/>
      <c r="H13" s="205"/>
      <c r="I13" s="205"/>
      <c r="J13" s="205"/>
      <c r="K13" s="203"/>
    </row>
    <row r="14" customFormat="false" ht="15" hidden="false" customHeight="true" outlineLevel="0" collapsed="false">
      <c r="B14" s="206"/>
      <c r="C14" s="208"/>
      <c r="D14" s="205" t="s">
        <v>1184</v>
      </c>
      <c r="E14" s="205"/>
      <c r="F14" s="205"/>
      <c r="G14" s="205"/>
      <c r="H14" s="205"/>
      <c r="I14" s="205"/>
      <c r="J14" s="205"/>
      <c r="K14" s="203"/>
    </row>
    <row r="15" customFormat="false" ht="15" hidden="false" customHeight="true" outlineLevel="0" collapsed="false">
      <c r="B15" s="206"/>
      <c r="C15" s="208"/>
      <c r="D15" s="205" t="s">
        <v>1185</v>
      </c>
      <c r="E15" s="205"/>
      <c r="F15" s="205"/>
      <c r="G15" s="205"/>
      <c r="H15" s="205"/>
      <c r="I15" s="205"/>
      <c r="J15" s="205"/>
      <c r="K15" s="203"/>
    </row>
    <row r="16" customFormat="false" ht="15" hidden="false" customHeight="true" outlineLevel="0" collapsed="false">
      <c r="B16" s="206"/>
      <c r="C16" s="208"/>
      <c r="D16" s="208"/>
      <c r="E16" s="209" t="s">
        <v>78</v>
      </c>
      <c r="F16" s="205" t="s">
        <v>1186</v>
      </c>
      <c r="G16" s="205"/>
      <c r="H16" s="205"/>
      <c r="I16" s="205"/>
      <c r="J16" s="205"/>
      <c r="K16" s="203"/>
    </row>
    <row r="17" customFormat="false" ht="15" hidden="false" customHeight="true" outlineLevel="0" collapsed="false">
      <c r="B17" s="206"/>
      <c r="C17" s="208"/>
      <c r="D17" s="208"/>
      <c r="E17" s="209" t="s">
        <v>1187</v>
      </c>
      <c r="F17" s="205" t="s">
        <v>1188</v>
      </c>
      <c r="G17" s="205"/>
      <c r="H17" s="205"/>
      <c r="I17" s="205"/>
      <c r="J17" s="205"/>
      <c r="K17" s="203"/>
    </row>
    <row r="18" customFormat="false" ht="15" hidden="false" customHeight="true" outlineLevel="0" collapsed="false">
      <c r="B18" s="206"/>
      <c r="C18" s="208"/>
      <c r="D18" s="208"/>
      <c r="E18" s="209" t="s">
        <v>1189</v>
      </c>
      <c r="F18" s="205" t="s">
        <v>1190</v>
      </c>
      <c r="G18" s="205"/>
      <c r="H18" s="205"/>
      <c r="I18" s="205"/>
      <c r="J18" s="205"/>
      <c r="K18" s="203"/>
    </row>
    <row r="19" customFormat="false" ht="15" hidden="false" customHeight="true" outlineLevel="0" collapsed="false">
      <c r="B19" s="206"/>
      <c r="C19" s="208"/>
      <c r="D19" s="208"/>
      <c r="E19" s="209" t="s">
        <v>1191</v>
      </c>
      <c r="F19" s="205" t="s">
        <v>1192</v>
      </c>
      <c r="G19" s="205"/>
      <c r="H19" s="205"/>
      <c r="I19" s="205"/>
      <c r="J19" s="205"/>
      <c r="K19" s="203"/>
    </row>
    <row r="20" customFormat="false" ht="15" hidden="false" customHeight="true" outlineLevel="0" collapsed="false">
      <c r="B20" s="206"/>
      <c r="C20" s="208"/>
      <c r="D20" s="208"/>
      <c r="E20" s="209" t="s">
        <v>1193</v>
      </c>
      <c r="F20" s="205" t="s">
        <v>1194</v>
      </c>
      <c r="G20" s="205"/>
      <c r="H20" s="205"/>
      <c r="I20" s="205"/>
      <c r="J20" s="205"/>
      <c r="K20" s="203"/>
    </row>
    <row r="21" customFormat="false" ht="15" hidden="false" customHeight="true" outlineLevel="0" collapsed="false">
      <c r="B21" s="206"/>
      <c r="C21" s="208"/>
      <c r="D21" s="208"/>
      <c r="E21" s="209" t="s">
        <v>1195</v>
      </c>
      <c r="F21" s="205" t="s">
        <v>1196</v>
      </c>
      <c r="G21" s="205"/>
      <c r="H21" s="205"/>
      <c r="I21" s="205"/>
      <c r="J21" s="205"/>
      <c r="K21" s="203"/>
    </row>
    <row r="22" customFormat="false" ht="12.75" hidden="false" customHeight="true" outlineLevel="0" collapsed="false">
      <c r="B22" s="206"/>
      <c r="C22" s="208"/>
      <c r="D22" s="208"/>
      <c r="E22" s="208"/>
      <c r="F22" s="208"/>
      <c r="G22" s="208"/>
      <c r="H22" s="208"/>
      <c r="I22" s="208"/>
      <c r="J22" s="208"/>
      <c r="K22" s="203"/>
    </row>
    <row r="23" customFormat="false" ht="15" hidden="false" customHeight="true" outlineLevel="0" collapsed="false">
      <c r="B23" s="206"/>
      <c r="C23" s="207" t="s">
        <v>1197</v>
      </c>
      <c r="D23" s="207"/>
      <c r="E23" s="207"/>
      <c r="F23" s="207"/>
      <c r="G23" s="207"/>
      <c r="H23" s="207"/>
      <c r="I23" s="207"/>
      <c r="J23" s="207"/>
      <c r="K23" s="203"/>
    </row>
    <row r="24" customFormat="false" ht="15" hidden="false" customHeight="true" outlineLevel="0" collapsed="false">
      <c r="B24" s="206"/>
      <c r="C24" s="205" t="s">
        <v>1198</v>
      </c>
      <c r="D24" s="205"/>
      <c r="E24" s="205"/>
      <c r="F24" s="205"/>
      <c r="G24" s="205"/>
      <c r="H24" s="205"/>
      <c r="I24" s="205"/>
      <c r="J24" s="205"/>
      <c r="K24" s="203"/>
    </row>
    <row r="25" customFormat="false" ht="15" hidden="false" customHeight="true" outlineLevel="0" collapsed="false">
      <c r="B25" s="206"/>
      <c r="C25" s="205"/>
      <c r="D25" s="210" t="s">
        <v>1199</v>
      </c>
      <c r="E25" s="210"/>
      <c r="F25" s="210"/>
      <c r="G25" s="210"/>
      <c r="H25" s="210"/>
      <c r="I25" s="210"/>
      <c r="J25" s="210"/>
      <c r="K25" s="203"/>
    </row>
    <row r="26" customFormat="false" ht="15" hidden="false" customHeight="true" outlineLevel="0" collapsed="false">
      <c r="B26" s="206"/>
      <c r="C26" s="208"/>
      <c r="D26" s="205" t="s">
        <v>1200</v>
      </c>
      <c r="E26" s="205"/>
      <c r="F26" s="205"/>
      <c r="G26" s="205"/>
      <c r="H26" s="205"/>
      <c r="I26" s="205"/>
      <c r="J26" s="205"/>
      <c r="K26" s="203"/>
    </row>
    <row r="27" customFormat="false" ht="12.75" hidden="false" customHeight="true" outlineLevel="0" collapsed="false">
      <c r="B27" s="206"/>
      <c r="C27" s="208"/>
      <c r="D27" s="208"/>
      <c r="E27" s="208"/>
      <c r="F27" s="208"/>
      <c r="G27" s="208"/>
      <c r="H27" s="208"/>
      <c r="I27" s="208"/>
      <c r="J27" s="208"/>
      <c r="K27" s="203"/>
    </row>
    <row r="28" customFormat="false" ht="15" hidden="false" customHeight="true" outlineLevel="0" collapsed="false">
      <c r="B28" s="206"/>
      <c r="C28" s="208"/>
      <c r="D28" s="210" t="s">
        <v>1201</v>
      </c>
      <c r="E28" s="210"/>
      <c r="F28" s="210"/>
      <c r="G28" s="210"/>
      <c r="H28" s="210"/>
      <c r="I28" s="210"/>
      <c r="J28" s="210"/>
      <c r="K28" s="203"/>
    </row>
    <row r="29" customFormat="false" ht="15" hidden="false" customHeight="true" outlineLevel="0" collapsed="false">
      <c r="B29" s="206"/>
      <c r="C29" s="208"/>
      <c r="D29" s="205" t="s">
        <v>1202</v>
      </c>
      <c r="E29" s="205"/>
      <c r="F29" s="205"/>
      <c r="G29" s="205"/>
      <c r="H29" s="205"/>
      <c r="I29" s="205"/>
      <c r="J29" s="205"/>
      <c r="K29" s="203"/>
    </row>
    <row r="30" customFormat="false" ht="12.75" hidden="false" customHeight="true" outlineLevel="0" collapsed="false">
      <c r="B30" s="206"/>
      <c r="C30" s="208"/>
      <c r="D30" s="208"/>
      <c r="E30" s="208"/>
      <c r="F30" s="208"/>
      <c r="G30" s="208"/>
      <c r="H30" s="208"/>
      <c r="I30" s="208"/>
      <c r="J30" s="208"/>
      <c r="K30" s="203"/>
    </row>
    <row r="31" customFormat="false" ht="15" hidden="false" customHeight="true" outlineLevel="0" collapsed="false">
      <c r="B31" s="206"/>
      <c r="C31" s="208"/>
      <c r="D31" s="210" t="s">
        <v>1203</v>
      </c>
      <c r="E31" s="210"/>
      <c r="F31" s="210"/>
      <c r="G31" s="210"/>
      <c r="H31" s="210"/>
      <c r="I31" s="210"/>
      <c r="J31" s="210"/>
      <c r="K31" s="203"/>
    </row>
    <row r="32" customFormat="false" ht="15" hidden="false" customHeight="true" outlineLevel="0" collapsed="false">
      <c r="B32" s="206"/>
      <c r="C32" s="208"/>
      <c r="D32" s="205" t="s">
        <v>1204</v>
      </c>
      <c r="E32" s="205"/>
      <c r="F32" s="205"/>
      <c r="G32" s="205"/>
      <c r="H32" s="205"/>
      <c r="I32" s="205"/>
      <c r="J32" s="205"/>
      <c r="K32" s="203"/>
    </row>
    <row r="33" customFormat="false" ht="15" hidden="false" customHeight="true" outlineLevel="0" collapsed="false">
      <c r="B33" s="206"/>
      <c r="C33" s="208"/>
      <c r="D33" s="205" t="s">
        <v>1205</v>
      </c>
      <c r="E33" s="205"/>
      <c r="F33" s="205"/>
      <c r="G33" s="205"/>
      <c r="H33" s="205"/>
      <c r="I33" s="205"/>
      <c r="J33" s="205"/>
      <c r="K33" s="203"/>
    </row>
    <row r="34" customFormat="false" ht="15" hidden="false" customHeight="true" outlineLevel="0" collapsed="false">
      <c r="B34" s="206"/>
      <c r="C34" s="208"/>
      <c r="D34" s="205"/>
      <c r="E34" s="211" t="s">
        <v>181</v>
      </c>
      <c r="F34" s="205"/>
      <c r="G34" s="205" t="s">
        <v>1206</v>
      </c>
      <c r="H34" s="205"/>
      <c r="I34" s="205"/>
      <c r="J34" s="205"/>
      <c r="K34" s="203"/>
    </row>
    <row r="35" customFormat="false" ht="30.75" hidden="false" customHeight="true" outlineLevel="0" collapsed="false">
      <c r="B35" s="206"/>
      <c r="C35" s="208"/>
      <c r="D35" s="205"/>
      <c r="E35" s="211" t="s">
        <v>1207</v>
      </c>
      <c r="F35" s="205"/>
      <c r="G35" s="205" t="s">
        <v>1208</v>
      </c>
      <c r="H35" s="205"/>
      <c r="I35" s="205"/>
      <c r="J35" s="205"/>
      <c r="K35" s="203"/>
    </row>
    <row r="36" customFormat="false" ht="15" hidden="false" customHeight="true" outlineLevel="0" collapsed="false">
      <c r="B36" s="206"/>
      <c r="C36" s="208"/>
      <c r="D36" s="205"/>
      <c r="E36" s="211" t="s">
        <v>52</v>
      </c>
      <c r="F36" s="205"/>
      <c r="G36" s="205" t="s">
        <v>1209</v>
      </c>
      <c r="H36" s="205"/>
      <c r="I36" s="205"/>
      <c r="J36" s="205"/>
      <c r="K36" s="203"/>
    </row>
    <row r="37" customFormat="false" ht="15" hidden="false" customHeight="true" outlineLevel="0" collapsed="false">
      <c r="B37" s="206"/>
      <c r="C37" s="208"/>
      <c r="D37" s="205"/>
      <c r="E37" s="211" t="s">
        <v>182</v>
      </c>
      <c r="F37" s="205"/>
      <c r="G37" s="205" t="s">
        <v>1210</v>
      </c>
      <c r="H37" s="205"/>
      <c r="I37" s="205"/>
      <c r="J37" s="205"/>
      <c r="K37" s="203"/>
    </row>
    <row r="38" customFormat="false" ht="15" hidden="false" customHeight="true" outlineLevel="0" collapsed="false">
      <c r="B38" s="206"/>
      <c r="C38" s="208"/>
      <c r="D38" s="205"/>
      <c r="E38" s="211" t="s">
        <v>183</v>
      </c>
      <c r="F38" s="205"/>
      <c r="G38" s="205" t="s">
        <v>1211</v>
      </c>
      <c r="H38" s="205"/>
      <c r="I38" s="205"/>
      <c r="J38" s="205"/>
      <c r="K38" s="203"/>
    </row>
    <row r="39" customFormat="false" ht="15" hidden="false" customHeight="true" outlineLevel="0" collapsed="false">
      <c r="B39" s="206"/>
      <c r="C39" s="208"/>
      <c r="D39" s="205"/>
      <c r="E39" s="211" t="s">
        <v>184</v>
      </c>
      <c r="F39" s="205"/>
      <c r="G39" s="205" t="s">
        <v>1212</v>
      </c>
      <c r="H39" s="205"/>
      <c r="I39" s="205"/>
      <c r="J39" s="205"/>
      <c r="K39" s="203"/>
    </row>
    <row r="40" customFormat="false" ht="15" hidden="false" customHeight="true" outlineLevel="0" collapsed="false">
      <c r="B40" s="206"/>
      <c r="C40" s="208"/>
      <c r="D40" s="205"/>
      <c r="E40" s="211" t="s">
        <v>1213</v>
      </c>
      <c r="F40" s="205"/>
      <c r="G40" s="205" t="s">
        <v>1214</v>
      </c>
      <c r="H40" s="205"/>
      <c r="I40" s="205"/>
      <c r="J40" s="205"/>
      <c r="K40" s="203"/>
    </row>
    <row r="41" customFormat="false" ht="15" hidden="false" customHeight="true" outlineLevel="0" collapsed="false">
      <c r="B41" s="206"/>
      <c r="C41" s="208"/>
      <c r="D41" s="205"/>
      <c r="E41" s="211"/>
      <c r="F41" s="205"/>
      <c r="G41" s="205" t="s">
        <v>1215</v>
      </c>
      <c r="H41" s="205"/>
      <c r="I41" s="205"/>
      <c r="J41" s="205"/>
      <c r="K41" s="203"/>
    </row>
    <row r="42" customFormat="false" ht="15" hidden="false" customHeight="true" outlineLevel="0" collapsed="false">
      <c r="B42" s="206"/>
      <c r="C42" s="208"/>
      <c r="D42" s="205"/>
      <c r="E42" s="211" t="s">
        <v>1216</v>
      </c>
      <c r="F42" s="205"/>
      <c r="G42" s="205" t="s">
        <v>1217</v>
      </c>
      <c r="H42" s="205"/>
      <c r="I42" s="205"/>
      <c r="J42" s="205"/>
      <c r="K42" s="203"/>
    </row>
    <row r="43" customFormat="false" ht="15" hidden="false" customHeight="true" outlineLevel="0" collapsed="false">
      <c r="B43" s="206"/>
      <c r="C43" s="208"/>
      <c r="D43" s="205"/>
      <c r="E43" s="211" t="s">
        <v>187</v>
      </c>
      <c r="F43" s="205"/>
      <c r="G43" s="205" t="s">
        <v>1218</v>
      </c>
      <c r="H43" s="205"/>
      <c r="I43" s="205"/>
      <c r="J43" s="205"/>
      <c r="K43" s="203"/>
    </row>
    <row r="44" customFormat="false" ht="12.75" hidden="false" customHeight="true" outlineLevel="0" collapsed="false">
      <c r="B44" s="206"/>
      <c r="C44" s="208"/>
      <c r="D44" s="205"/>
      <c r="E44" s="205"/>
      <c r="F44" s="205"/>
      <c r="G44" s="205"/>
      <c r="H44" s="205"/>
      <c r="I44" s="205"/>
      <c r="J44" s="205"/>
      <c r="K44" s="203"/>
    </row>
    <row r="45" customFormat="false" ht="15" hidden="false" customHeight="true" outlineLevel="0" collapsed="false">
      <c r="B45" s="206"/>
      <c r="C45" s="208"/>
      <c r="D45" s="205" t="s">
        <v>1219</v>
      </c>
      <c r="E45" s="205"/>
      <c r="F45" s="205"/>
      <c r="G45" s="205"/>
      <c r="H45" s="205"/>
      <c r="I45" s="205"/>
      <c r="J45" s="205"/>
      <c r="K45" s="203"/>
    </row>
    <row r="46" customFormat="false" ht="15" hidden="false" customHeight="true" outlineLevel="0" collapsed="false">
      <c r="B46" s="206"/>
      <c r="C46" s="208"/>
      <c r="D46" s="208"/>
      <c r="E46" s="205" t="s">
        <v>1220</v>
      </c>
      <c r="F46" s="205"/>
      <c r="G46" s="205"/>
      <c r="H46" s="205"/>
      <c r="I46" s="205"/>
      <c r="J46" s="205"/>
      <c r="K46" s="203"/>
    </row>
    <row r="47" customFormat="false" ht="15" hidden="false" customHeight="true" outlineLevel="0" collapsed="false">
      <c r="B47" s="206"/>
      <c r="C47" s="208"/>
      <c r="D47" s="208"/>
      <c r="E47" s="205" t="s">
        <v>1221</v>
      </c>
      <c r="F47" s="205"/>
      <c r="G47" s="205"/>
      <c r="H47" s="205"/>
      <c r="I47" s="205"/>
      <c r="J47" s="205"/>
      <c r="K47" s="203"/>
    </row>
    <row r="48" customFormat="false" ht="15" hidden="false" customHeight="true" outlineLevel="0" collapsed="false">
      <c r="B48" s="206"/>
      <c r="C48" s="208"/>
      <c r="D48" s="208"/>
      <c r="E48" s="205" t="s">
        <v>1222</v>
      </c>
      <c r="F48" s="205"/>
      <c r="G48" s="205"/>
      <c r="H48" s="205"/>
      <c r="I48" s="205"/>
      <c r="J48" s="205"/>
      <c r="K48" s="203"/>
    </row>
    <row r="49" customFormat="false" ht="15" hidden="false" customHeight="true" outlineLevel="0" collapsed="false">
      <c r="B49" s="206"/>
      <c r="C49" s="208"/>
      <c r="D49" s="205" t="s">
        <v>1223</v>
      </c>
      <c r="E49" s="205"/>
      <c r="F49" s="205"/>
      <c r="G49" s="205"/>
      <c r="H49" s="205"/>
      <c r="I49" s="205"/>
      <c r="J49" s="205"/>
      <c r="K49" s="203"/>
    </row>
    <row r="50" customFormat="false" ht="25.5" hidden="false" customHeight="true" outlineLevel="0" collapsed="false">
      <c r="B50" s="201"/>
      <c r="C50" s="202" t="s">
        <v>1224</v>
      </c>
      <c r="D50" s="202"/>
      <c r="E50" s="202"/>
      <c r="F50" s="202"/>
      <c r="G50" s="202"/>
      <c r="H50" s="202"/>
      <c r="I50" s="202"/>
      <c r="J50" s="202"/>
      <c r="K50" s="203"/>
    </row>
    <row r="51" customFormat="false" ht="5.25" hidden="false" customHeight="true" outlineLevel="0" collapsed="false">
      <c r="B51" s="201"/>
      <c r="C51" s="204"/>
      <c r="D51" s="204"/>
      <c r="E51" s="204"/>
      <c r="F51" s="204"/>
      <c r="G51" s="204"/>
      <c r="H51" s="204"/>
      <c r="I51" s="204"/>
      <c r="J51" s="204"/>
      <c r="K51" s="203"/>
    </row>
    <row r="52" customFormat="false" ht="15" hidden="false" customHeight="true" outlineLevel="0" collapsed="false">
      <c r="B52" s="201"/>
      <c r="C52" s="205" t="s">
        <v>1225</v>
      </c>
      <c r="D52" s="205"/>
      <c r="E52" s="205"/>
      <c r="F52" s="205"/>
      <c r="G52" s="205"/>
      <c r="H52" s="205"/>
      <c r="I52" s="205"/>
      <c r="J52" s="205"/>
      <c r="K52" s="203"/>
    </row>
    <row r="53" customFormat="false" ht="15" hidden="false" customHeight="true" outlineLevel="0" collapsed="false">
      <c r="B53" s="201"/>
      <c r="C53" s="205" t="s">
        <v>1226</v>
      </c>
      <c r="D53" s="205"/>
      <c r="E53" s="205"/>
      <c r="F53" s="205"/>
      <c r="G53" s="205"/>
      <c r="H53" s="205"/>
      <c r="I53" s="205"/>
      <c r="J53" s="205"/>
      <c r="K53" s="203"/>
    </row>
    <row r="54" customFormat="false" ht="12.75" hidden="false" customHeight="true" outlineLevel="0" collapsed="false">
      <c r="B54" s="201"/>
      <c r="C54" s="205"/>
      <c r="D54" s="205"/>
      <c r="E54" s="205"/>
      <c r="F54" s="205"/>
      <c r="G54" s="205"/>
      <c r="H54" s="205"/>
      <c r="I54" s="205"/>
      <c r="J54" s="205"/>
      <c r="K54" s="203"/>
    </row>
    <row r="55" customFormat="false" ht="15" hidden="false" customHeight="true" outlineLevel="0" collapsed="false">
      <c r="B55" s="201"/>
      <c r="C55" s="205" t="s">
        <v>1227</v>
      </c>
      <c r="D55" s="205"/>
      <c r="E55" s="205"/>
      <c r="F55" s="205"/>
      <c r="G55" s="205"/>
      <c r="H55" s="205"/>
      <c r="I55" s="205"/>
      <c r="J55" s="205"/>
      <c r="K55" s="203"/>
    </row>
    <row r="56" customFormat="false" ht="15" hidden="false" customHeight="true" outlineLevel="0" collapsed="false">
      <c r="B56" s="201"/>
      <c r="C56" s="208"/>
      <c r="D56" s="205" t="s">
        <v>1228</v>
      </c>
      <c r="E56" s="205"/>
      <c r="F56" s="205"/>
      <c r="G56" s="205"/>
      <c r="H56" s="205"/>
      <c r="I56" s="205"/>
      <c r="J56" s="205"/>
      <c r="K56" s="203"/>
    </row>
    <row r="57" customFormat="false" ht="15" hidden="false" customHeight="true" outlineLevel="0" collapsed="false">
      <c r="B57" s="201"/>
      <c r="C57" s="208"/>
      <c r="D57" s="205" t="s">
        <v>1229</v>
      </c>
      <c r="E57" s="205"/>
      <c r="F57" s="205"/>
      <c r="G57" s="205"/>
      <c r="H57" s="205"/>
      <c r="I57" s="205"/>
      <c r="J57" s="205"/>
      <c r="K57" s="203"/>
    </row>
    <row r="58" customFormat="false" ht="15" hidden="false" customHeight="true" outlineLevel="0" collapsed="false">
      <c r="B58" s="201"/>
      <c r="C58" s="208"/>
      <c r="D58" s="205" t="s">
        <v>1230</v>
      </c>
      <c r="E58" s="205"/>
      <c r="F58" s="205"/>
      <c r="G58" s="205"/>
      <c r="H58" s="205"/>
      <c r="I58" s="205"/>
      <c r="J58" s="205"/>
      <c r="K58" s="203"/>
    </row>
    <row r="59" customFormat="false" ht="15" hidden="false" customHeight="true" outlineLevel="0" collapsed="false">
      <c r="B59" s="201"/>
      <c r="C59" s="208"/>
      <c r="D59" s="205" t="s">
        <v>1231</v>
      </c>
      <c r="E59" s="205"/>
      <c r="F59" s="205"/>
      <c r="G59" s="205"/>
      <c r="H59" s="205"/>
      <c r="I59" s="205"/>
      <c r="J59" s="205"/>
      <c r="K59" s="203"/>
    </row>
    <row r="60" customFormat="false" ht="15" hidden="false" customHeight="true" outlineLevel="0" collapsed="false">
      <c r="B60" s="201"/>
      <c r="C60" s="208"/>
      <c r="D60" s="212" t="s">
        <v>1232</v>
      </c>
      <c r="E60" s="212"/>
      <c r="F60" s="212"/>
      <c r="G60" s="212"/>
      <c r="H60" s="212"/>
      <c r="I60" s="212"/>
      <c r="J60" s="212"/>
      <c r="K60" s="203"/>
    </row>
    <row r="61" customFormat="false" ht="15" hidden="false" customHeight="true" outlineLevel="0" collapsed="false">
      <c r="B61" s="201"/>
      <c r="C61" s="208"/>
      <c r="D61" s="205" t="s">
        <v>1233</v>
      </c>
      <c r="E61" s="205"/>
      <c r="F61" s="205"/>
      <c r="G61" s="205"/>
      <c r="H61" s="205"/>
      <c r="I61" s="205"/>
      <c r="J61" s="205"/>
      <c r="K61" s="203"/>
    </row>
    <row r="62" customFormat="false" ht="12.75" hidden="false" customHeight="true" outlineLevel="0" collapsed="false">
      <c r="B62" s="201"/>
      <c r="C62" s="208"/>
      <c r="D62" s="208"/>
      <c r="E62" s="213"/>
      <c r="F62" s="208"/>
      <c r="G62" s="208"/>
      <c r="H62" s="208"/>
      <c r="I62" s="208"/>
      <c r="J62" s="208"/>
      <c r="K62" s="203"/>
    </row>
    <row r="63" customFormat="false" ht="15" hidden="false" customHeight="true" outlineLevel="0" collapsed="false">
      <c r="B63" s="201"/>
      <c r="C63" s="208"/>
      <c r="D63" s="205" t="s">
        <v>1234</v>
      </c>
      <c r="E63" s="205"/>
      <c r="F63" s="205"/>
      <c r="G63" s="205"/>
      <c r="H63" s="205"/>
      <c r="I63" s="205"/>
      <c r="J63" s="205"/>
      <c r="K63" s="203"/>
    </row>
    <row r="64" customFormat="false" ht="15" hidden="false" customHeight="true" outlineLevel="0" collapsed="false">
      <c r="B64" s="201"/>
      <c r="C64" s="208"/>
      <c r="D64" s="212" t="s">
        <v>1235</v>
      </c>
      <c r="E64" s="212"/>
      <c r="F64" s="212"/>
      <c r="G64" s="212"/>
      <c r="H64" s="212"/>
      <c r="I64" s="212"/>
      <c r="J64" s="212"/>
      <c r="K64" s="203"/>
    </row>
    <row r="65" customFormat="false" ht="15" hidden="false" customHeight="true" outlineLevel="0" collapsed="false">
      <c r="B65" s="201"/>
      <c r="C65" s="208"/>
      <c r="D65" s="205" t="s">
        <v>1236</v>
      </c>
      <c r="E65" s="205"/>
      <c r="F65" s="205"/>
      <c r="G65" s="205"/>
      <c r="H65" s="205"/>
      <c r="I65" s="205"/>
      <c r="J65" s="205"/>
      <c r="K65" s="203"/>
    </row>
    <row r="66" customFormat="false" ht="15" hidden="false" customHeight="true" outlineLevel="0" collapsed="false">
      <c r="B66" s="201"/>
      <c r="C66" s="208"/>
      <c r="D66" s="205" t="s">
        <v>1237</v>
      </c>
      <c r="E66" s="205"/>
      <c r="F66" s="205"/>
      <c r="G66" s="205"/>
      <c r="H66" s="205"/>
      <c r="I66" s="205"/>
      <c r="J66" s="205"/>
      <c r="K66" s="203"/>
    </row>
    <row r="67" customFormat="false" ht="15" hidden="false" customHeight="true" outlineLevel="0" collapsed="false">
      <c r="B67" s="201"/>
      <c r="C67" s="208"/>
      <c r="D67" s="205" t="s">
        <v>1238</v>
      </c>
      <c r="E67" s="205"/>
      <c r="F67" s="205"/>
      <c r="G67" s="205"/>
      <c r="H67" s="205"/>
      <c r="I67" s="205"/>
      <c r="J67" s="205"/>
      <c r="K67" s="203"/>
    </row>
    <row r="68" customFormat="false" ht="15" hidden="false" customHeight="true" outlineLevel="0" collapsed="false">
      <c r="B68" s="201"/>
      <c r="C68" s="208"/>
      <c r="D68" s="205" t="s">
        <v>1239</v>
      </c>
      <c r="E68" s="205"/>
      <c r="F68" s="205"/>
      <c r="G68" s="205"/>
      <c r="H68" s="205"/>
      <c r="I68" s="205"/>
      <c r="J68" s="205"/>
      <c r="K68" s="203"/>
    </row>
    <row r="69" customFormat="false" ht="12.75" hidden="false" customHeight="true" outlineLevel="0" collapsed="false">
      <c r="B69" s="214"/>
      <c r="C69" s="215"/>
      <c r="D69" s="215"/>
      <c r="E69" s="215"/>
      <c r="F69" s="215"/>
      <c r="G69" s="215"/>
      <c r="H69" s="215"/>
      <c r="I69" s="215"/>
      <c r="J69" s="215"/>
      <c r="K69" s="216"/>
    </row>
    <row r="70" customFormat="false" ht="18.75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  <c r="J70" s="217"/>
      <c r="K70" s="218"/>
    </row>
    <row r="71" customFormat="false" ht="18.75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7.5" hidden="false" customHeight="true" outlineLevel="0" collapsed="false">
      <c r="B72" s="219"/>
      <c r="C72" s="220"/>
      <c r="D72" s="220"/>
      <c r="E72" s="220"/>
      <c r="F72" s="220"/>
      <c r="G72" s="220"/>
      <c r="H72" s="220"/>
      <c r="I72" s="220"/>
      <c r="J72" s="220"/>
      <c r="K72" s="221"/>
    </row>
    <row r="73" customFormat="false" ht="45" hidden="false" customHeight="true" outlineLevel="0" collapsed="false">
      <c r="B73" s="222"/>
      <c r="C73" s="223" t="s">
        <v>85</v>
      </c>
      <c r="D73" s="223"/>
      <c r="E73" s="223"/>
      <c r="F73" s="223"/>
      <c r="G73" s="223"/>
      <c r="H73" s="223"/>
      <c r="I73" s="223"/>
      <c r="J73" s="223"/>
      <c r="K73" s="224"/>
    </row>
    <row r="74" customFormat="false" ht="17.25" hidden="false" customHeight="true" outlineLevel="0" collapsed="false">
      <c r="B74" s="222"/>
      <c r="C74" s="225" t="s">
        <v>1240</v>
      </c>
      <c r="D74" s="225"/>
      <c r="E74" s="225"/>
      <c r="F74" s="225" t="s">
        <v>1241</v>
      </c>
      <c r="G74" s="226"/>
      <c r="H74" s="225" t="s">
        <v>182</v>
      </c>
      <c r="I74" s="225" t="s">
        <v>56</v>
      </c>
      <c r="J74" s="225" t="s">
        <v>1242</v>
      </c>
      <c r="K74" s="224"/>
    </row>
    <row r="75" customFormat="false" ht="17.25" hidden="false" customHeight="true" outlineLevel="0" collapsed="false">
      <c r="B75" s="222"/>
      <c r="C75" s="227" t="s">
        <v>1243</v>
      </c>
      <c r="D75" s="227"/>
      <c r="E75" s="227"/>
      <c r="F75" s="228" t="s">
        <v>1244</v>
      </c>
      <c r="G75" s="229"/>
      <c r="H75" s="227"/>
      <c r="I75" s="227"/>
      <c r="J75" s="227" t="s">
        <v>1245</v>
      </c>
      <c r="K75" s="224"/>
    </row>
    <row r="76" customFormat="false" ht="5.25" hidden="false" customHeight="true" outlineLevel="0" collapsed="false">
      <c r="B76" s="222"/>
      <c r="C76" s="230"/>
      <c r="D76" s="230"/>
      <c r="E76" s="230"/>
      <c r="F76" s="230"/>
      <c r="G76" s="231"/>
      <c r="H76" s="230"/>
      <c r="I76" s="230"/>
      <c r="J76" s="230"/>
      <c r="K76" s="224"/>
    </row>
    <row r="77" customFormat="false" ht="15" hidden="false" customHeight="true" outlineLevel="0" collapsed="false">
      <c r="B77" s="222"/>
      <c r="C77" s="211" t="s">
        <v>52</v>
      </c>
      <c r="D77" s="230"/>
      <c r="E77" s="230"/>
      <c r="F77" s="232" t="s">
        <v>1246</v>
      </c>
      <c r="G77" s="231"/>
      <c r="H77" s="211" t="s">
        <v>1247</v>
      </c>
      <c r="I77" s="211" t="s">
        <v>1248</v>
      </c>
      <c r="J77" s="211" t="n">
        <v>20</v>
      </c>
      <c r="K77" s="224"/>
    </row>
    <row r="78" customFormat="false" ht="15" hidden="false" customHeight="true" outlineLevel="0" collapsed="false">
      <c r="B78" s="222"/>
      <c r="C78" s="211" t="s">
        <v>1249</v>
      </c>
      <c r="D78" s="211"/>
      <c r="E78" s="211"/>
      <c r="F78" s="232" t="s">
        <v>1246</v>
      </c>
      <c r="G78" s="231"/>
      <c r="H78" s="211" t="s">
        <v>1250</v>
      </c>
      <c r="I78" s="211" t="s">
        <v>1248</v>
      </c>
      <c r="J78" s="211" t="n">
        <v>120</v>
      </c>
      <c r="K78" s="224"/>
    </row>
    <row r="79" customFormat="false" ht="15" hidden="false" customHeight="true" outlineLevel="0" collapsed="false">
      <c r="B79" s="233"/>
      <c r="C79" s="211" t="s">
        <v>1251</v>
      </c>
      <c r="D79" s="211"/>
      <c r="E79" s="211"/>
      <c r="F79" s="232" t="s">
        <v>1252</v>
      </c>
      <c r="G79" s="231"/>
      <c r="H79" s="211" t="s">
        <v>1253</v>
      </c>
      <c r="I79" s="211" t="s">
        <v>1248</v>
      </c>
      <c r="J79" s="211" t="n">
        <v>50</v>
      </c>
      <c r="K79" s="224"/>
    </row>
    <row r="80" customFormat="false" ht="15" hidden="false" customHeight="true" outlineLevel="0" collapsed="false">
      <c r="B80" s="233"/>
      <c r="C80" s="211" t="s">
        <v>1254</v>
      </c>
      <c r="D80" s="211"/>
      <c r="E80" s="211"/>
      <c r="F80" s="232" t="s">
        <v>1246</v>
      </c>
      <c r="G80" s="231"/>
      <c r="H80" s="211" t="s">
        <v>1255</v>
      </c>
      <c r="I80" s="211" t="s">
        <v>1256</v>
      </c>
      <c r="J80" s="211"/>
      <c r="K80" s="224"/>
    </row>
    <row r="81" customFormat="false" ht="15" hidden="false" customHeight="true" outlineLevel="0" collapsed="false">
      <c r="B81" s="233"/>
      <c r="C81" s="234" t="s">
        <v>1257</v>
      </c>
      <c r="D81" s="234"/>
      <c r="E81" s="234"/>
      <c r="F81" s="235" t="s">
        <v>1252</v>
      </c>
      <c r="G81" s="234"/>
      <c r="H81" s="234" t="s">
        <v>1258</v>
      </c>
      <c r="I81" s="234" t="s">
        <v>1248</v>
      </c>
      <c r="J81" s="234" t="n">
        <v>15</v>
      </c>
      <c r="K81" s="224"/>
    </row>
    <row r="82" customFormat="false" ht="15" hidden="false" customHeight="true" outlineLevel="0" collapsed="false">
      <c r="B82" s="233"/>
      <c r="C82" s="234" t="s">
        <v>1259</v>
      </c>
      <c r="D82" s="234"/>
      <c r="E82" s="234"/>
      <c r="F82" s="235" t="s">
        <v>1252</v>
      </c>
      <c r="G82" s="234"/>
      <c r="H82" s="234" t="s">
        <v>1260</v>
      </c>
      <c r="I82" s="234" t="s">
        <v>1248</v>
      </c>
      <c r="J82" s="234" t="n">
        <v>15</v>
      </c>
      <c r="K82" s="224"/>
    </row>
    <row r="83" customFormat="false" ht="15" hidden="false" customHeight="true" outlineLevel="0" collapsed="false">
      <c r="B83" s="233"/>
      <c r="C83" s="234" t="s">
        <v>1261</v>
      </c>
      <c r="D83" s="234"/>
      <c r="E83" s="234"/>
      <c r="F83" s="235" t="s">
        <v>1252</v>
      </c>
      <c r="G83" s="234"/>
      <c r="H83" s="234" t="s">
        <v>1262</v>
      </c>
      <c r="I83" s="234" t="s">
        <v>1248</v>
      </c>
      <c r="J83" s="234" t="n">
        <v>20</v>
      </c>
      <c r="K83" s="224"/>
    </row>
    <row r="84" customFormat="false" ht="15" hidden="false" customHeight="true" outlineLevel="0" collapsed="false">
      <c r="B84" s="233"/>
      <c r="C84" s="234" t="s">
        <v>1263</v>
      </c>
      <c r="D84" s="234"/>
      <c r="E84" s="234"/>
      <c r="F84" s="235" t="s">
        <v>1252</v>
      </c>
      <c r="G84" s="234"/>
      <c r="H84" s="234" t="s">
        <v>1264</v>
      </c>
      <c r="I84" s="234" t="s">
        <v>1248</v>
      </c>
      <c r="J84" s="234" t="n">
        <v>20</v>
      </c>
      <c r="K84" s="224"/>
    </row>
    <row r="85" customFormat="false" ht="15" hidden="false" customHeight="true" outlineLevel="0" collapsed="false">
      <c r="B85" s="233"/>
      <c r="C85" s="211" t="s">
        <v>1265</v>
      </c>
      <c r="D85" s="211"/>
      <c r="E85" s="211"/>
      <c r="F85" s="232" t="s">
        <v>1252</v>
      </c>
      <c r="G85" s="231"/>
      <c r="H85" s="211" t="s">
        <v>1266</v>
      </c>
      <c r="I85" s="211" t="s">
        <v>1248</v>
      </c>
      <c r="J85" s="211" t="n">
        <v>50</v>
      </c>
      <c r="K85" s="224"/>
    </row>
    <row r="86" customFormat="false" ht="15" hidden="false" customHeight="true" outlineLevel="0" collapsed="false">
      <c r="B86" s="233"/>
      <c r="C86" s="211" t="s">
        <v>1267</v>
      </c>
      <c r="D86" s="211"/>
      <c r="E86" s="211"/>
      <c r="F86" s="232" t="s">
        <v>1252</v>
      </c>
      <c r="G86" s="231"/>
      <c r="H86" s="211" t="s">
        <v>1268</v>
      </c>
      <c r="I86" s="211" t="s">
        <v>1248</v>
      </c>
      <c r="J86" s="211" t="n">
        <v>20</v>
      </c>
      <c r="K86" s="224"/>
    </row>
    <row r="87" customFormat="false" ht="15" hidden="false" customHeight="true" outlineLevel="0" collapsed="false">
      <c r="B87" s="233"/>
      <c r="C87" s="211" t="s">
        <v>1269</v>
      </c>
      <c r="D87" s="211"/>
      <c r="E87" s="211"/>
      <c r="F87" s="232" t="s">
        <v>1252</v>
      </c>
      <c r="G87" s="231"/>
      <c r="H87" s="211" t="s">
        <v>1270</v>
      </c>
      <c r="I87" s="211" t="s">
        <v>1248</v>
      </c>
      <c r="J87" s="211" t="n">
        <v>20</v>
      </c>
      <c r="K87" s="224"/>
    </row>
    <row r="88" customFormat="false" ht="15" hidden="false" customHeight="true" outlineLevel="0" collapsed="false">
      <c r="B88" s="233"/>
      <c r="C88" s="211" t="s">
        <v>1271</v>
      </c>
      <c r="D88" s="211"/>
      <c r="E88" s="211"/>
      <c r="F88" s="232" t="s">
        <v>1252</v>
      </c>
      <c r="G88" s="231"/>
      <c r="H88" s="211" t="s">
        <v>1272</v>
      </c>
      <c r="I88" s="211" t="s">
        <v>1248</v>
      </c>
      <c r="J88" s="211" t="n">
        <v>50</v>
      </c>
      <c r="K88" s="224"/>
    </row>
    <row r="89" customFormat="false" ht="15" hidden="false" customHeight="true" outlineLevel="0" collapsed="false">
      <c r="B89" s="233"/>
      <c r="C89" s="211" t="s">
        <v>1273</v>
      </c>
      <c r="D89" s="211"/>
      <c r="E89" s="211"/>
      <c r="F89" s="232" t="s">
        <v>1252</v>
      </c>
      <c r="G89" s="231"/>
      <c r="H89" s="211" t="s">
        <v>1273</v>
      </c>
      <c r="I89" s="211" t="s">
        <v>1248</v>
      </c>
      <c r="J89" s="211" t="n">
        <v>50</v>
      </c>
      <c r="K89" s="224"/>
    </row>
    <row r="90" customFormat="false" ht="15" hidden="false" customHeight="true" outlineLevel="0" collapsed="false">
      <c r="B90" s="233"/>
      <c r="C90" s="211" t="s">
        <v>188</v>
      </c>
      <c r="D90" s="211"/>
      <c r="E90" s="211"/>
      <c r="F90" s="232" t="s">
        <v>1252</v>
      </c>
      <c r="G90" s="231"/>
      <c r="H90" s="211" t="s">
        <v>1274</v>
      </c>
      <c r="I90" s="211" t="s">
        <v>1248</v>
      </c>
      <c r="J90" s="211" t="n">
        <v>255</v>
      </c>
      <c r="K90" s="224"/>
    </row>
    <row r="91" customFormat="false" ht="15" hidden="false" customHeight="true" outlineLevel="0" collapsed="false">
      <c r="B91" s="233"/>
      <c r="C91" s="211" t="s">
        <v>1275</v>
      </c>
      <c r="D91" s="211"/>
      <c r="E91" s="211"/>
      <c r="F91" s="232" t="s">
        <v>1246</v>
      </c>
      <c r="G91" s="231"/>
      <c r="H91" s="211" t="s">
        <v>1276</v>
      </c>
      <c r="I91" s="211" t="s">
        <v>1277</v>
      </c>
      <c r="J91" s="211"/>
      <c r="K91" s="224"/>
    </row>
    <row r="92" customFormat="false" ht="15" hidden="false" customHeight="true" outlineLevel="0" collapsed="false">
      <c r="B92" s="233"/>
      <c r="C92" s="211" t="s">
        <v>1278</v>
      </c>
      <c r="D92" s="211"/>
      <c r="E92" s="211"/>
      <c r="F92" s="232" t="s">
        <v>1246</v>
      </c>
      <c r="G92" s="231"/>
      <c r="H92" s="211" t="s">
        <v>1279</v>
      </c>
      <c r="I92" s="211" t="s">
        <v>1280</v>
      </c>
      <c r="J92" s="211"/>
      <c r="K92" s="224"/>
    </row>
    <row r="93" customFormat="false" ht="15" hidden="false" customHeight="true" outlineLevel="0" collapsed="false">
      <c r="B93" s="233"/>
      <c r="C93" s="211" t="s">
        <v>1281</v>
      </c>
      <c r="D93" s="211"/>
      <c r="E93" s="211"/>
      <c r="F93" s="232" t="s">
        <v>1246</v>
      </c>
      <c r="G93" s="231"/>
      <c r="H93" s="211" t="s">
        <v>1281</v>
      </c>
      <c r="I93" s="211" t="s">
        <v>1280</v>
      </c>
      <c r="J93" s="211"/>
      <c r="K93" s="224"/>
    </row>
    <row r="94" customFormat="false" ht="15" hidden="false" customHeight="true" outlineLevel="0" collapsed="false">
      <c r="B94" s="233"/>
      <c r="C94" s="211" t="s">
        <v>37</v>
      </c>
      <c r="D94" s="211"/>
      <c r="E94" s="211"/>
      <c r="F94" s="232" t="s">
        <v>1246</v>
      </c>
      <c r="G94" s="231"/>
      <c r="H94" s="211" t="s">
        <v>1282</v>
      </c>
      <c r="I94" s="211" t="s">
        <v>1280</v>
      </c>
      <c r="J94" s="211"/>
      <c r="K94" s="224"/>
    </row>
    <row r="95" customFormat="false" ht="15" hidden="false" customHeight="true" outlineLevel="0" collapsed="false">
      <c r="B95" s="233"/>
      <c r="C95" s="211" t="s">
        <v>47</v>
      </c>
      <c r="D95" s="211"/>
      <c r="E95" s="211"/>
      <c r="F95" s="232" t="s">
        <v>1246</v>
      </c>
      <c r="G95" s="231"/>
      <c r="H95" s="211" t="s">
        <v>1283</v>
      </c>
      <c r="I95" s="211" t="s">
        <v>1280</v>
      </c>
      <c r="J95" s="211"/>
      <c r="K95" s="224"/>
    </row>
    <row r="96" customFormat="false" ht="15" hidden="false" customHeight="true" outlineLevel="0" collapsed="false">
      <c r="B96" s="236"/>
      <c r="C96" s="237"/>
      <c r="D96" s="237"/>
      <c r="E96" s="237"/>
      <c r="F96" s="237"/>
      <c r="G96" s="237"/>
      <c r="H96" s="237"/>
      <c r="I96" s="237"/>
      <c r="J96" s="237"/>
      <c r="K96" s="238"/>
    </row>
    <row r="97" customFormat="false" ht="18.75" hidden="false" customHeight="true" outlineLevel="0" collapsed="false">
      <c r="B97" s="239"/>
      <c r="C97" s="240"/>
      <c r="D97" s="240"/>
      <c r="E97" s="240"/>
      <c r="F97" s="240"/>
      <c r="G97" s="240"/>
      <c r="H97" s="240"/>
      <c r="I97" s="240"/>
      <c r="J97" s="240"/>
      <c r="K97" s="239"/>
    </row>
    <row r="98" customFormat="false" ht="18.75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7.5" hidden="false" customHeight="true" outlineLevel="0" collapsed="false">
      <c r="B99" s="219"/>
      <c r="C99" s="220"/>
      <c r="D99" s="220"/>
      <c r="E99" s="220"/>
      <c r="F99" s="220"/>
      <c r="G99" s="220"/>
      <c r="H99" s="220"/>
      <c r="I99" s="220"/>
      <c r="J99" s="220"/>
      <c r="K99" s="221"/>
    </row>
    <row r="100" customFormat="false" ht="45" hidden="false" customHeight="true" outlineLevel="0" collapsed="false">
      <c r="B100" s="222"/>
      <c r="C100" s="223" t="s">
        <v>1284</v>
      </c>
      <c r="D100" s="223"/>
      <c r="E100" s="223"/>
      <c r="F100" s="223"/>
      <c r="G100" s="223"/>
      <c r="H100" s="223"/>
      <c r="I100" s="223"/>
      <c r="J100" s="223"/>
      <c r="K100" s="224"/>
    </row>
    <row r="101" customFormat="false" ht="17.25" hidden="false" customHeight="true" outlineLevel="0" collapsed="false">
      <c r="B101" s="222"/>
      <c r="C101" s="225" t="s">
        <v>1240</v>
      </c>
      <c r="D101" s="225"/>
      <c r="E101" s="225"/>
      <c r="F101" s="225" t="s">
        <v>1241</v>
      </c>
      <c r="G101" s="226"/>
      <c r="H101" s="225" t="s">
        <v>182</v>
      </c>
      <c r="I101" s="225" t="s">
        <v>56</v>
      </c>
      <c r="J101" s="225" t="s">
        <v>1242</v>
      </c>
      <c r="K101" s="224"/>
    </row>
    <row r="102" customFormat="false" ht="17.25" hidden="false" customHeight="true" outlineLevel="0" collapsed="false">
      <c r="B102" s="222"/>
      <c r="C102" s="227" t="s">
        <v>1243</v>
      </c>
      <c r="D102" s="227"/>
      <c r="E102" s="227"/>
      <c r="F102" s="228" t="s">
        <v>1244</v>
      </c>
      <c r="G102" s="229"/>
      <c r="H102" s="227"/>
      <c r="I102" s="227"/>
      <c r="J102" s="227" t="s">
        <v>1245</v>
      </c>
      <c r="K102" s="224"/>
    </row>
    <row r="103" customFormat="false" ht="5.25" hidden="false" customHeight="true" outlineLevel="0" collapsed="false">
      <c r="B103" s="222"/>
      <c r="C103" s="225"/>
      <c r="D103" s="225"/>
      <c r="E103" s="225"/>
      <c r="F103" s="225"/>
      <c r="G103" s="241"/>
      <c r="H103" s="225"/>
      <c r="I103" s="225"/>
      <c r="J103" s="225"/>
      <c r="K103" s="224"/>
    </row>
    <row r="104" customFormat="false" ht="15" hidden="false" customHeight="true" outlineLevel="0" collapsed="false">
      <c r="B104" s="222"/>
      <c r="C104" s="211" t="s">
        <v>52</v>
      </c>
      <c r="D104" s="230"/>
      <c r="E104" s="230"/>
      <c r="F104" s="232" t="s">
        <v>1246</v>
      </c>
      <c r="G104" s="241"/>
      <c r="H104" s="211" t="s">
        <v>1285</v>
      </c>
      <c r="I104" s="211" t="s">
        <v>1248</v>
      </c>
      <c r="J104" s="211" t="n">
        <v>20</v>
      </c>
      <c r="K104" s="224"/>
    </row>
    <row r="105" customFormat="false" ht="15" hidden="false" customHeight="true" outlineLevel="0" collapsed="false">
      <c r="B105" s="222"/>
      <c r="C105" s="211" t="s">
        <v>1249</v>
      </c>
      <c r="D105" s="211"/>
      <c r="E105" s="211"/>
      <c r="F105" s="232" t="s">
        <v>1246</v>
      </c>
      <c r="G105" s="211"/>
      <c r="H105" s="211" t="s">
        <v>1285</v>
      </c>
      <c r="I105" s="211" t="s">
        <v>1248</v>
      </c>
      <c r="J105" s="211" t="n">
        <v>120</v>
      </c>
      <c r="K105" s="224"/>
    </row>
    <row r="106" customFormat="false" ht="15" hidden="false" customHeight="true" outlineLevel="0" collapsed="false">
      <c r="B106" s="233"/>
      <c r="C106" s="211" t="s">
        <v>1251</v>
      </c>
      <c r="D106" s="211"/>
      <c r="E106" s="211"/>
      <c r="F106" s="232" t="s">
        <v>1252</v>
      </c>
      <c r="G106" s="211"/>
      <c r="H106" s="211" t="s">
        <v>1285</v>
      </c>
      <c r="I106" s="211" t="s">
        <v>1248</v>
      </c>
      <c r="J106" s="211" t="n">
        <v>50</v>
      </c>
      <c r="K106" s="224"/>
    </row>
    <row r="107" customFormat="false" ht="15" hidden="false" customHeight="true" outlineLevel="0" collapsed="false">
      <c r="B107" s="233"/>
      <c r="C107" s="211" t="s">
        <v>1254</v>
      </c>
      <c r="D107" s="211"/>
      <c r="E107" s="211"/>
      <c r="F107" s="232" t="s">
        <v>1246</v>
      </c>
      <c r="G107" s="211"/>
      <c r="H107" s="211" t="s">
        <v>1285</v>
      </c>
      <c r="I107" s="211" t="s">
        <v>1256</v>
      </c>
      <c r="J107" s="211"/>
      <c r="K107" s="224"/>
    </row>
    <row r="108" customFormat="false" ht="15" hidden="false" customHeight="true" outlineLevel="0" collapsed="false">
      <c r="B108" s="233"/>
      <c r="C108" s="211" t="s">
        <v>1265</v>
      </c>
      <c r="D108" s="211"/>
      <c r="E108" s="211"/>
      <c r="F108" s="232" t="s">
        <v>1252</v>
      </c>
      <c r="G108" s="211"/>
      <c r="H108" s="211" t="s">
        <v>1285</v>
      </c>
      <c r="I108" s="211" t="s">
        <v>1248</v>
      </c>
      <c r="J108" s="211" t="n">
        <v>50</v>
      </c>
      <c r="K108" s="224"/>
    </row>
    <row r="109" customFormat="false" ht="15" hidden="false" customHeight="true" outlineLevel="0" collapsed="false">
      <c r="B109" s="233"/>
      <c r="C109" s="211" t="s">
        <v>1273</v>
      </c>
      <c r="D109" s="211"/>
      <c r="E109" s="211"/>
      <c r="F109" s="232" t="s">
        <v>1252</v>
      </c>
      <c r="G109" s="211"/>
      <c r="H109" s="211" t="s">
        <v>1285</v>
      </c>
      <c r="I109" s="211" t="s">
        <v>1248</v>
      </c>
      <c r="J109" s="211" t="n">
        <v>50</v>
      </c>
      <c r="K109" s="224"/>
    </row>
    <row r="110" customFormat="false" ht="15" hidden="false" customHeight="true" outlineLevel="0" collapsed="false">
      <c r="B110" s="233"/>
      <c r="C110" s="211" t="s">
        <v>1271</v>
      </c>
      <c r="D110" s="211"/>
      <c r="E110" s="211"/>
      <c r="F110" s="232" t="s">
        <v>1252</v>
      </c>
      <c r="G110" s="211"/>
      <c r="H110" s="211" t="s">
        <v>1285</v>
      </c>
      <c r="I110" s="211" t="s">
        <v>1248</v>
      </c>
      <c r="J110" s="211" t="n">
        <v>50</v>
      </c>
      <c r="K110" s="224"/>
    </row>
    <row r="111" customFormat="false" ht="15" hidden="false" customHeight="true" outlineLevel="0" collapsed="false">
      <c r="B111" s="233"/>
      <c r="C111" s="211" t="s">
        <v>52</v>
      </c>
      <c r="D111" s="211"/>
      <c r="E111" s="211"/>
      <c r="F111" s="232" t="s">
        <v>1246</v>
      </c>
      <c r="G111" s="211"/>
      <c r="H111" s="211" t="s">
        <v>1286</v>
      </c>
      <c r="I111" s="211" t="s">
        <v>1248</v>
      </c>
      <c r="J111" s="211" t="n">
        <v>20</v>
      </c>
      <c r="K111" s="224"/>
    </row>
    <row r="112" customFormat="false" ht="15" hidden="false" customHeight="true" outlineLevel="0" collapsed="false">
      <c r="B112" s="233"/>
      <c r="C112" s="211" t="s">
        <v>1287</v>
      </c>
      <c r="D112" s="211"/>
      <c r="E112" s="211"/>
      <c r="F112" s="232" t="s">
        <v>1246</v>
      </c>
      <c r="G112" s="211"/>
      <c r="H112" s="211" t="s">
        <v>1288</v>
      </c>
      <c r="I112" s="211" t="s">
        <v>1248</v>
      </c>
      <c r="J112" s="211" t="n">
        <v>120</v>
      </c>
      <c r="K112" s="224"/>
    </row>
    <row r="113" customFormat="false" ht="15" hidden="false" customHeight="true" outlineLevel="0" collapsed="false">
      <c r="B113" s="233"/>
      <c r="C113" s="211" t="s">
        <v>37</v>
      </c>
      <c r="D113" s="211"/>
      <c r="E113" s="211"/>
      <c r="F113" s="232" t="s">
        <v>1246</v>
      </c>
      <c r="G113" s="211"/>
      <c r="H113" s="211" t="s">
        <v>1289</v>
      </c>
      <c r="I113" s="211" t="s">
        <v>1280</v>
      </c>
      <c r="J113" s="211"/>
      <c r="K113" s="224"/>
    </row>
    <row r="114" customFormat="false" ht="15" hidden="false" customHeight="true" outlineLevel="0" collapsed="false">
      <c r="B114" s="233"/>
      <c r="C114" s="211" t="s">
        <v>47</v>
      </c>
      <c r="D114" s="211"/>
      <c r="E114" s="211"/>
      <c r="F114" s="232" t="s">
        <v>1246</v>
      </c>
      <c r="G114" s="211"/>
      <c r="H114" s="211" t="s">
        <v>1290</v>
      </c>
      <c r="I114" s="211" t="s">
        <v>1280</v>
      </c>
      <c r="J114" s="211"/>
      <c r="K114" s="224"/>
    </row>
    <row r="115" customFormat="false" ht="15" hidden="false" customHeight="true" outlineLevel="0" collapsed="false">
      <c r="B115" s="233"/>
      <c r="C115" s="211" t="s">
        <v>56</v>
      </c>
      <c r="D115" s="211"/>
      <c r="E115" s="211"/>
      <c r="F115" s="232" t="s">
        <v>1246</v>
      </c>
      <c r="G115" s="211"/>
      <c r="H115" s="211" t="s">
        <v>1291</v>
      </c>
      <c r="I115" s="211" t="s">
        <v>1292</v>
      </c>
      <c r="J115" s="211"/>
      <c r="K115" s="224"/>
    </row>
    <row r="116" customFormat="false" ht="15" hidden="false" customHeight="true" outlineLevel="0" collapsed="false">
      <c r="B116" s="236"/>
      <c r="C116" s="242"/>
      <c r="D116" s="242"/>
      <c r="E116" s="242"/>
      <c r="F116" s="242"/>
      <c r="G116" s="242"/>
      <c r="H116" s="242"/>
      <c r="I116" s="242"/>
      <c r="J116" s="242"/>
      <c r="K116" s="238"/>
    </row>
    <row r="117" customFormat="false" ht="18.75" hidden="false" customHeight="true" outlineLevel="0" collapsed="false">
      <c r="B117" s="243"/>
      <c r="C117" s="205"/>
      <c r="D117" s="205"/>
      <c r="E117" s="205"/>
      <c r="F117" s="244"/>
      <c r="G117" s="205"/>
      <c r="H117" s="205"/>
      <c r="I117" s="205"/>
      <c r="J117" s="205"/>
      <c r="K117" s="243"/>
    </row>
    <row r="118" customFormat="false" ht="18.75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7.5" hidden="false" customHeight="true" outlineLevel="0" collapsed="false">
      <c r="B119" s="245"/>
      <c r="C119" s="246"/>
      <c r="D119" s="246"/>
      <c r="E119" s="246"/>
      <c r="F119" s="246"/>
      <c r="G119" s="246"/>
      <c r="H119" s="246"/>
      <c r="I119" s="246"/>
      <c r="J119" s="246"/>
      <c r="K119" s="247"/>
    </row>
    <row r="120" customFormat="false" ht="45" hidden="false" customHeight="true" outlineLevel="0" collapsed="false">
      <c r="B120" s="248"/>
      <c r="C120" s="199" t="s">
        <v>1293</v>
      </c>
      <c r="D120" s="199"/>
      <c r="E120" s="199"/>
      <c r="F120" s="199"/>
      <c r="G120" s="199"/>
      <c r="H120" s="199"/>
      <c r="I120" s="199"/>
      <c r="J120" s="199"/>
      <c r="K120" s="249"/>
    </row>
    <row r="121" customFormat="false" ht="17.25" hidden="false" customHeight="true" outlineLevel="0" collapsed="false">
      <c r="B121" s="250"/>
      <c r="C121" s="225" t="s">
        <v>1240</v>
      </c>
      <c r="D121" s="225"/>
      <c r="E121" s="225"/>
      <c r="F121" s="225" t="s">
        <v>1241</v>
      </c>
      <c r="G121" s="226"/>
      <c r="H121" s="225" t="s">
        <v>182</v>
      </c>
      <c r="I121" s="225" t="s">
        <v>56</v>
      </c>
      <c r="J121" s="225" t="s">
        <v>1242</v>
      </c>
      <c r="K121" s="251"/>
    </row>
    <row r="122" customFormat="false" ht="17.25" hidden="false" customHeight="true" outlineLevel="0" collapsed="false">
      <c r="B122" s="250"/>
      <c r="C122" s="227" t="s">
        <v>1243</v>
      </c>
      <c r="D122" s="227"/>
      <c r="E122" s="227"/>
      <c r="F122" s="228" t="s">
        <v>1244</v>
      </c>
      <c r="G122" s="229"/>
      <c r="H122" s="227"/>
      <c r="I122" s="227"/>
      <c r="J122" s="227" t="s">
        <v>1245</v>
      </c>
      <c r="K122" s="251"/>
    </row>
    <row r="123" customFormat="false" ht="5.25" hidden="false" customHeight="true" outlineLevel="0" collapsed="false">
      <c r="B123" s="252"/>
      <c r="C123" s="230"/>
      <c r="D123" s="230"/>
      <c r="E123" s="230"/>
      <c r="F123" s="230"/>
      <c r="G123" s="211"/>
      <c r="H123" s="230"/>
      <c r="I123" s="230"/>
      <c r="J123" s="230"/>
      <c r="K123" s="253"/>
    </row>
    <row r="124" customFormat="false" ht="15" hidden="false" customHeight="true" outlineLevel="0" collapsed="false">
      <c r="B124" s="252"/>
      <c r="C124" s="211" t="s">
        <v>1249</v>
      </c>
      <c r="D124" s="230"/>
      <c r="E124" s="230"/>
      <c r="F124" s="232" t="s">
        <v>1246</v>
      </c>
      <c r="G124" s="211"/>
      <c r="H124" s="211" t="s">
        <v>1285</v>
      </c>
      <c r="I124" s="211" t="s">
        <v>1248</v>
      </c>
      <c r="J124" s="211" t="n">
        <v>120</v>
      </c>
      <c r="K124" s="254"/>
    </row>
    <row r="125" customFormat="false" ht="15" hidden="false" customHeight="true" outlineLevel="0" collapsed="false">
      <c r="B125" s="252"/>
      <c r="C125" s="211" t="s">
        <v>1294</v>
      </c>
      <c r="D125" s="211"/>
      <c r="E125" s="211"/>
      <c r="F125" s="232" t="s">
        <v>1246</v>
      </c>
      <c r="G125" s="211"/>
      <c r="H125" s="211" t="s">
        <v>1295</v>
      </c>
      <c r="I125" s="211" t="s">
        <v>1248</v>
      </c>
      <c r="J125" s="211" t="s">
        <v>1296</v>
      </c>
      <c r="K125" s="254"/>
    </row>
    <row r="126" customFormat="false" ht="15" hidden="false" customHeight="true" outlineLevel="0" collapsed="false">
      <c r="B126" s="252"/>
      <c r="C126" s="211" t="s">
        <v>1195</v>
      </c>
      <c r="D126" s="211"/>
      <c r="E126" s="211"/>
      <c r="F126" s="232" t="s">
        <v>1246</v>
      </c>
      <c r="G126" s="211"/>
      <c r="H126" s="211" t="s">
        <v>1297</v>
      </c>
      <c r="I126" s="211" t="s">
        <v>1248</v>
      </c>
      <c r="J126" s="211" t="s">
        <v>1296</v>
      </c>
      <c r="K126" s="254"/>
    </row>
    <row r="127" customFormat="false" ht="15" hidden="false" customHeight="true" outlineLevel="0" collapsed="false">
      <c r="B127" s="252"/>
      <c r="C127" s="211" t="s">
        <v>1257</v>
      </c>
      <c r="D127" s="211"/>
      <c r="E127" s="211"/>
      <c r="F127" s="232" t="s">
        <v>1252</v>
      </c>
      <c r="G127" s="211"/>
      <c r="H127" s="211" t="s">
        <v>1258</v>
      </c>
      <c r="I127" s="211" t="s">
        <v>1248</v>
      </c>
      <c r="J127" s="211" t="n">
        <v>15</v>
      </c>
      <c r="K127" s="254"/>
    </row>
    <row r="128" customFormat="false" ht="15" hidden="false" customHeight="true" outlineLevel="0" collapsed="false">
      <c r="B128" s="252"/>
      <c r="C128" s="234" t="s">
        <v>1259</v>
      </c>
      <c r="D128" s="234"/>
      <c r="E128" s="234"/>
      <c r="F128" s="235" t="s">
        <v>1252</v>
      </c>
      <c r="G128" s="234"/>
      <c r="H128" s="234" t="s">
        <v>1260</v>
      </c>
      <c r="I128" s="234" t="s">
        <v>1248</v>
      </c>
      <c r="J128" s="234" t="n">
        <v>15</v>
      </c>
      <c r="K128" s="254"/>
    </row>
    <row r="129" customFormat="false" ht="15" hidden="false" customHeight="true" outlineLevel="0" collapsed="false">
      <c r="B129" s="252"/>
      <c r="C129" s="234" t="s">
        <v>1261</v>
      </c>
      <c r="D129" s="234"/>
      <c r="E129" s="234"/>
      <c r="F129" s="235" t="s">
        <v>1252</v>
      </c>
      <c r="G129" s="234"/>
      <c r="H129" s="234" t="s">
        <v>1262</v>
      </c>
      <c r="I129" s="234" t="s">
        <v>1248</v>
      </c>
      <c r="J129" s="234" t="n">
        <v>20</v>
      </c>
      <c r="K129" s="254"/>
    </row>
    <row r="130" customFormat="false" ht="15" hidden="false" customHeight="true" outlineLevel="0" collapsed="false">
      <c r="B130" s="252"/>
      <c r="C130" s="234" t="s">
        <v>1263</v>
      </c>
      <c r="D130" s="234"/>
      <c r="E130" s="234"/>
      <c r="F130" s="235" t="s">
        <v>1252</v>
      </c>
      <c r="G130" s="234"/>
      <c r="H130" s="234" t="s">
        <v>1264</v>
      </c>
      <c r="I130" s="234" t="s">
        <v>1248</v>
      </c>
      <c r="J130" s="234" t="n">
        <v>20</v>
      </c>
      <c r="K130" s="254"/>
    </row>
    <row r="131" customFormat="false" ht="15" hidden="false" customHeight="true" outlineLevel="0" collapsed="false">
      <c r="B131" s="252"/>
      <c r="C131" s="211" t="s">
        <v>1251</v>
      </c>
      <c r="D131" s="211"/>
      <c r="E131" s="211"/>
      <c r="F131" s="232" t="s">
        <v>1252</v>
      </c>
      <c r="G131" s="211"/>
      <c r="H131" s="211" t="s">
        <v>1285</v>
      </c>
      <c r="I131" s="211" t="s">
        <v>1248</v>
      </c>
      <c r="J131" s="211" t="n">
        <v>50</v>
      </c>
      <c r="K131" s="254"/>
    </row>
    <row r="132" customFormat="false" ht="15" hidden="false" customHeight="true" outlineLevel="0" collapsed="false">
      <c r="B132" s="252"/>
      <c r="C132" s="211" t="s">
        <v>1265</v>
      </c>
      <c r="D132" s="211"/>
      <c r="E132" s="211"/>
      <c r="F132" s="232" t="s">
        <v>1252</v>
      </c>
      <c r="G132" s="211"/>
      <c r="H132" s="211" t="s">
        <v>1285</v>
      </c>
      <c r="I132" s="211" t="s">
        <v>1248</v>
      </c>
      <c r="J132" s="211" t="n">
        <v>50</v>
      </c>
      <c r="K132" s="254"/>
    </row>
    <row r="133" customFormat="false" ht="15" hidden="false" customHeight="true" outlineLevel="0" collapsed="false">
      <c r="B133" s="252"/>
      <c r="C133" s="211" t="s">
        <v>1271</v>
      </c>
      <c r="D133" s="211"/>
      <c r="E133" s="211"/>
      <c r="F133" s="232" t="s">
        <v>1252</v>
      </c>
      <c r="G133" s="211"/>
      <c r="H133" s="211" t="s">
        <v>1285</v>
      </c>
      <c r="I133" s="211" t="s">
        <v>1248</v>
      </c>
      <c r="J133" s="211" t="n">
        <v>50</v>
      </c>
      <c r="K133" s="254"/>
    </row>
    <row r="134" customFormat="false" ht="15" hidden="false" customHeight="true" outlineLevel="0" collapsed="false">
      <c r="B134" s="252"/>
      <c r="C134" s="211" t="s">
        <v>1273</v>
      </c>
      <c r="D134" s="211"/>
      <c r="E134" s="211"/>
      <c r="F134" s="232" t="s">
        <v>1252</v>
      </c>
      <c r="G134" s="211"/>
      <c r="H134" s="211" t="s">
        <v>1285</v>
      </c>
      <c r="I134" s="211" t="s">
        <v>1248</v>
      </c>
      <c r="J134" s="211" t="n">
        <v>50</v>
      </c>
      <c r="K134" s="254"/>
    </row>
    <row r="135" customFormat="false" ht="15" hidden="false" customHeight="true" outlineLevel="0" collapsed="false">
      <c r="B135" s="252"/>
      <c r="C135" s="211" t="s">
        <v>188</v>
      </c>
      <c r="D135" s="211"/>
      <c r="E135" s="211"/>
      <c r="F135" s="232" t="s">
        <v>1252</v>
      </c>
      <c r="G135" s="211"/>
      <c r="H135" s="211" t="s">
        <v>1298</v>
      </c>
      <c r="I135" s="211" t="s">
        <v>1248</v>
      </c>
      <c r="J135" s="211" t="n">
        <v>255</v>
      </c>
      <c r="K135" s="254"/>
    </row>
    <row r="136" customFormat="false" ht="15" hidden="false" customHeight="true" outlineLevel="0" collapsed="false">
      <c r="B136" s="252"/>
      <c r="C136" s="211" t="s">
        <v>1275</v>
      </c>
      <c r="D136" s="211"/>
      <c r="E136" s="211"/>
      <c r="F136" s="232" t="s">
        <v>1246</v>
      </c>
      <c r="G136" s="211"/>
      <c r="H136" s="211" t="s">
        <v>1299</v>
      </c>
      <c r="I136" s="211" t="s">
        <v>1277</v>
      </c>
      <c r="J136" s="211"/>
      <c r="K136" s="254"/>
    </row>
    <row r="137" customFormat="false" ht="15" hidden="false" customHeight="true" outlineLevel="0" collapsed="false">
      <c r="B137" s="252"/>
      <c r="C137" s="211" t="s">
        <v>1278</v>
      </c>
      <c r="D137" s="211"/>
      <c r="E137" s="211"/>
      <c r="F137" s="232" t="s">
        <v>1246</v>
      </c>
      <c r="G137" s="211"/>
      <c r="H137" s="211" t="s">
        <v>1300</v>
      </c>
      <c r="I137" s="211" t="s">
        <v>1280</v>
      </c>
      <c r="J137" s="211"/>
      <c r="K137" s="254"/>
    </row>
    <row r="138" customFormat="false" ht="15" hidden="false" customHeight="true" outlineLevel="0" collapsed="false">
      <c r="B138" s="252"/>
      <c r="C138" s="211" t="s">
        <v>1281</v>
      </c>
      <c r="D138" s="211"/>
      <c r="E138" s="211"/>
      <c r="F138" s="232" t="s">
        <v>1246</v>
      </c>
      <c r="G138" s="211"/>
      <c r="H138" s="211" t="s">
        <v>1281</v>
      </c>
      <c r="I138" s="211" t="s">
        <v>1280</v>
      </c>
      <c r="J138" s="211"/>
      <c r="K138" s="254"/>
    </row>
    <row r="139" customFormat="false" ht="15" hidden="false" customHeight="true" outlineLevel="0" collapsed="false">
      <c r="B139" s="252"/>
      <c r="C139" s="211" t="s">
        <v>37</v>
      </c>
      <c r="D139" s="211"/>
      <c r="E139" s="211"/>
      <c r="F139" s="232" t="s">
        <v>1246</v>
      </c>
      <c r="G139" s="211"/>
      <c r="H139" s="211" t="s">
        <v>1301</v>
      </c>
      <c r="I139" s="211" t="s">
        <v>1280</v>
      </c>
      <c r="J139" s="211"/>
      <c r="K139" s="254"/>
    </row>
    <row r="140" customFormat="false" ht="15" hidden="false" customHeight="true" outlineLevel="0" collapsed="false">
      <c r="B140" s="252"/>
      <c r="C140" s="211" t="s">
        <v>1302</v>
      </c>
      <c r="D140" s="211"/>
      <c r="E140" s="211"/>
      <c r="F140" s="232" t="s">
        <v>1246</v>
      </c>
      <c r="G140" s="211"/>
      <c r="H140" s="211" t="s">
        <v>1303</v>
      </c>
      <c r="I140" s="211" t="s">
        <v>1280</v>
      </c>
      <c r="J140" s="211"/>
      <c r="K140" s="254"/>
    </row>
    <row r="141" customFormat="false" ht="15" hidden="false" customHeight="true" outlineLevel="0" collapsed="false">
      <c r="B141" s="255"/>
      <c r="C141" s="256"/>
      <c r="D141" s="256"/>
      <c r="E141" s="256"/>
      <c r="F141" s="256"/>
      <c r="G141" s="256"/>
      <c r="H141" s="256"/>
      <c r="I141" s="256"/>
      <c r="J141" s="256"/>
      <c r="K141" s="257"/>
    </row>
    <row r="142" customFormat="false" ht="18.75" hidden="false" customHeight="true" outlineLevel="0" collapsed="false">
      <c r="B142" s="205"/>
      <c r="C142" s="205"/>
      <c r="D142" s="205"/>
      <c r="E142" s="205"/>
      <c r="F142" s="244"/>
      <c r="G142" s="205"/>
      <c r="H142" s="205"/>
      <c r="I142" s="205"/>
      <c r="J142" s="205"/>
      <c r="K142" s="205"/>
    </row>
    <row r="143" customFormat="false" ht="18.75" hidden="false" customHeight="true" outlineLevel="0" collapsed="false"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7.5" hidden="false" customHeight="true" outlineLevel="0" collapsed="false">
      <c r="B144" s="219"/>
      <c r="C144" s="220"/>
      <c r="D144" s="220"/>
      <c r="E144" s="220"/>
      <c r="F144" s="220"/>
      <c r="G144" s="220"/>
      <c r="H144" s="220"/>
      <c r="I144" s="220"/>
      <c r="J144" s="220"/>
      <c r="K144" s="221"/>
    </row>
    <row r="145" customFormat="false" ht="45" hidden="false" customHeight="true" outlineLevel="0" collapsed="false">
      <c r="B145" s="222"/>
      <c r="C145" s="223" t="s">
        <v>1304</v>
      </c>
      <c r="D145" s="223"/>
      <c r="E145" s="223"/>
      <c r="F145" s="223"/>
      <c r="G145" s="223"/>
      <c r="H145" s="223"/>
      <c r="I145" s="223"/>
      <c r="J145" s="223"/>
      <c r="K145" s="224"/>
    </row>
    <row r="146" customFormat="false" ht="17.25" hidden="false" customHeight="true" outlineLevel="0" collapsed="false">
      <c r="B146" s="222"/>
      <c r="C146" s="225" t="s">
        <v>1240</v>
      </c>
      <c r="D146" s="225"/>
      <c r="E146" s="225"/>
      <c r="F146" s="225" t="s">
        <v>1241</v>
      </c>
      <c r="G146" s="226"/>
      <c r="H146" s="225" t="s">
        <v>182</v>
      </c>
      <c r="I146" s="225" t="s">
        <v>56</v>
      </c>
      <c r="J146" s="225" t="s">
        <v>1242</v>
      </c>
      <c r="K146" s="224"/>
    </row>
    <row r="147" customFormat="false" ht="17.25" hidden="false" customHeight="true" outlineLevel="0" collapsed="false">
      <c r="B147" s="222"/>
      <c r="C147" s="227" t="s">
        <v>1243</v>
      </c>
      <c r="D147" s="227"/>
      <c r="E147" s="227"/>
      <c r="F147" s="228" t="s">
        <v>1244</v>
      </c>
      <c r="G147" s="229"/>
      <c r="H147" s="227"/>
      <c r="I147" s="227"/>
      <c r="J147" s="227" t="s">
        <v>1245</v>
      </c>
      <c r="K147" s="224"/>
    </row>
    <row r="148" customFormat="false" ht="5.25" hidden="false" customHeight="true" outlineLevel="0" collapsed="false">
      <c r="B148" s="233"/>
      <c r="C148" s="230"/>
      <c r="D148" s="230"/>
      <c r="E148" s="230"/>
      <c r="F148" s="230"/>
      <c r="G148" s="231"/>
      <c r="H148" s="230"/>
      <c r="I148" s="230"/>
      <c r="J148" s="230"/>
      <c r="K148" s="254"/>
    </row>
    <row r="149" customFormat="false" ht="15" hidden="false" customHeight="true" outlineLevel="0" collapsed="false">
      <c r="B149" s="233"/>
      <c r="C149" s="258" t="s">
        <v>1249</v>
      </c>
      <c r="D149" s="211"/>
      <c r="E149" s="211"/>
      <c r="F149" s="259" t="s">
        <v>1246</v>
      </c>
      <c r="G149" s="211"/>
      <c r="H149" s="258" t="s">
        <v>1285</v>
      </c>
      <c r="I149" s="258" t="s">
        <v>1248</v>
      </c>
      <c r="J149" s="258" t="n">
        <v>120</v>
      </c>
      <c r="K149" s="254"/>
    </row>
    <row r="150" customFormat="false" ht="15" hidden="false" customHeight="true" outlineLevel="0" collapsed="false">
      <c r="B150" s="233"/>
      <c r="C150" s="258" t="s">
        <v>1294</v>
      </c>
      <c r="D150" s="211"/>
      <c r="E150" s="211"/>
      <c r="F150" s="259" t="s">
        <v>1246</v>
      </c>
      <c r="G150" s="211"/>
      <c r="H150" s="258" t="s">
        <v>1305</v>
      </c>
      <c r="I150" s="258" t="s">
        <v>1248</v>
      </c>
      <c r="J150" s="258" t="s">
        <v>1296</v>
      </c>
      <c r="K150" s="254"/>
    </row>
    <row r="151" customFormat="false" ht="15" hidden="false" customHeight="true" outlineLevel="0" collapsed="false">
      <c r="B151" s="233"/>
      <c r="C151" s="258" t="s">
        <v>1195</v>
      </c>
      <c r="D151" s="211"/>
      <c r="E151" s="211"/>
      <c r="F151" s="259" t="s">
        <v>1246</v>
      </c>
      <c r="G151" s="211"/>
      <c r="H151" s="258" t="s">
        <v>1306</v>
      </c>
      <c r="I151" s="258" t="s">
        <v>1248</v>
      </c>
      <c r="J151" s="258" t="s">
        <v>1296</v>
      </c>
      <c r="K151" s="254"/>
    </row>
    <row r="152" customFormat="false" ht="15" hidden="false" customHeight="true" outlineLevel="0" collapsed="false">
      <c r="B152" s="233"/>
      <c r="C152" s="258" t="s">
        <v>1251</v>
      </c>
      <c r="D152" s="211"/>
      <c r="E152" s="211"/>
      <c r="F152" s="259" t="s">
        <v>1252</v>
      </c>
      <c r="G152" s="211"/>
      <c r="H152" s="258" t="s">
        <v>1285</v>
      </c>
      <c r="I152" s="258" t="s">
        <v>1248</v>
      </c>
      <c r="J152" s="258" t="n">
        <v>50</v>
      </c>
      <c r="K152" s="254"/>
    </row>
    <row r="153" customFormat="false" ht="15" hidden="false" customHeight="true" outlineLevel="0" collapsed="false">
      <c r="B153" s="233"/>
      <c r="C153" s="258" t="s">
        <v>1254</v>
      </c>
      <c r="D153" s="211"/>
      <c r="E153" s="211"/>
      <c r="F153" s="259" t="s">
        <v>1246</v>
      </c>
      <c r="G153" s="211"/>
      <c r="H153" s="258" t="s">
        <v>1285</v>
      </c>
      <c r="I153" s="258" t="s">
        <v>1256</v>
      </c>
      <c r="J153" s="258"/>
      <c r="K153" s="254"/>
    </row>
    <row r="154" customFormat="false" ht="15" hidden="false" customHeight="true" outlineLevel="0" collapsed="false">
      <c r="B154" s="233"/>
      <c r="C154" s="258" t="s">
        <v>1265</v>
      </c>
      <c r="D154" s="211"/>
      <c r="E154" s="211"/>
      <c r="F154" s="259" t="s">
        <v>1252</v>
      </c>
      <c r="G154" s="211"/>
      <c r="H154" s="258" t="s">
        <v>1285</v>
      </c>
      <c r="I154" s="258" t="s">
        <v>1248</v>
      </c>
      <c r="J154" s="258" t="n">
        <v>50</v>
      </c>
      <c r="K154" s="254"/>
    </row>
    <row r="155" customFormat="false" ht="15" hidden="false" customHeight="true" outlineLevel="0" collapsed="false">
      <c r="B155" s="233"/>
      <c r="C155" s="258" t="s">
        <v>1273</v>
      </c>
      <c r="D155" s="211"/>
      <c r="E155" s="211"/>
      <c r="F155" s="259" t="s">
        <v>1252</v>
      </c>
      <c r="G155" s="211"/>
      <c r="H155" s="258" t="s">
        <v>1285</v>
      </c>
      <c r="I155" s="258" t="s">
        <v>1248</v>
      </c>
      <c r="J155" s="258" t="n">
        <v>50</v>
      </c>
      <c r="K155" s="254"/>
    </row>
    <row r="156" customFormat="false" ht="15" hidden="false" customHeight="true" outlineLevel="0" collapsed="false">
      <c r="B156" s="233"/>
      <c r="C156" s="258" t="s">
        <v>1271</v>
      </c>
      <c r="D156" s="211"/>
      <c r="E156" s="211"/>
      <c r="F156" s="259" t="s">
        <v>1252</v>
      </c>
      <c r="G156" s="211"/>
      <c r="H156" s="258" t="s">
        <v>1285</v>
      </c>
      <c r="I156" s="258" t="s">
        <v>1248</v>
      </c>
      <c r="J156" s="258" t="n">
        <v>50</v>
      </c>
      <c r="K156" s="254"/>
    </row>
    <row r="157" customFormat="false" ht="15" hidden="false" customHeight="true" outlineLevel="0" collapsed="false">
      <c r="B157" s="233"/>
      <c r="C157" s="258" t="s">
        <v>147</v>
      </c>
      <c r="D157" s="211"/>
      <c r="E157" s="211"/>
      <c r="F157" s="259" t="s">
        <v>1246</v>
      </c>
      <c r="G157" s="211"/>
      <c r="H157" s="258" t="s">
        <v>1307</v>
      </c>
      <c r="I157" s="258" t="s">
        <v>1248</v>
      </c>
      <c r="J157" s="258" t="s">
        <v>1308</v>
      </c>
      <c r="K157" s="254"/>
    </row>
    <row r="158" customFormat="false" ht="15" hidden="false" customHeight="true" outlineLevel="0" collapsed="false">
      <c r="B158" s="233"/>
      <c r="C158" s="258" t="s">
        <v>1309</v>
      </c>
      <c r="D158" s="211"/>
      <c r="E158" s="211"/>
      <c r="F158" s="259" t="s">
        <v>1246</v>
      </c>
      <c r="G158" s="211"/>
      <c r="H158" s="258" t="s">
        <v>1310</v>
      </c>
      <c r="I158" s="258" t="s">
        <v>1280</v>
      </c>
      <c r="J158" s="258"/>
      <c r="K158" s="254"/>
    </row>
    <row r="159" customFormat="false" ht="15" hidden="false" customHeight="true" outlineLevel="0" collapsed="false">
      <c r="B159" s="260"/>
      <c r="C159" s="242"/>
      <c r="D159" s="242"/>
      <c r="E159" s="242"/>
      <c r="F159" s="242"/>
      <c r="G159" s="242"/>
      <c r="H159" s="242"/>
      <c r="I159" s="242"/>
      <c r="J159" s="242"/>
      <c r="K159" s="261"/>
    </row>
    <row r="160" customFormat="false" ht="18.75" hidden="false" customHeight="true" outlineLevel="0" collapsed="false">
      <c r="B160" s="205"/>
      <c r="C160" s="211"/>
      <c r="D160" s="211"/>
      <c r="E160" s="211"/>
      <c r="F160" s="232"/>
      <c r="G160" s="211"/>
      <c r="H160" s="211"/>
      <c r="I160" s="211"/>
      <c r="J160" s="211"/>
      <c r="K160" s="205"/>
    </row>
    <row r="161" customFormat="false" ht="18.75" hidden="false" customHeight="true" outlineLevel="0" collapsed="false"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7.5" hidden="false" customHeight="true" outlineLevel="0" collapsed="false">
      <c r="B162" s="194"/>
      <c r="C162" s="195"/>
      <c r="D162" s="195"/>
      <c r="E162" s="195"/>
      <c r="F162" s="195"/>
      <c r="G162" s="195"/>
      <c r="H162" s="195"/>
      <c r="I162" s="195"/>
      <c r="J162" s="195"/>
      <c r="K162" s="196"/>
    </row>
    <row r="163" customFormat="false" ht="45" hidden="false" customHeight="true" outlineLevel="0" collapsed="false">
      <c r="B163" s="198"/>
      <c r="C163" s="199" t="s">
        <v>1311</v>
      </c>
      <c r="D163" s="199"/>
      <c r="E163" s="199"/>
      <c r="F163" s="199"/>
      <c r="G163" s="199"/>
      <c r="H163" s="199"/>
      <c r="I163" s="199"/>
      <c r="J163" s="199"/>
      <c r="K163" s="200"/>
    </row>
    <row r="164" customFormat="false" ht="17.25" hidden="false" customHeight="true" outlineLevel="0" collapsed="false">
      <c r="B164" s="198"/>
      <c r="C164" s="225" t="s">
        <v>1240</v>
      </c>
      <c r="D164" s="225"/>
      <c r="E164" s="225"/>
      <c r="F164" s="225" t="s">
        <v>1241</v>
      </c>
      <c r="G164" s="262"/>
      <c r="H164" s="263" t="s">
        <v>182</v>
      </c>
      <c r="I164" s="263" t="s">
        <v>56</v>
      </c>
      <c r="J164" s="225" t="s">
        <v>1242</v>
      </c>
      <c r="K164" s="200"/>
    </row>
    <row r="165" customFormat="false" ht="17.25" hidden="false" customHeight="true" outlineLevel="0" collapsed="false">
      <c r="B165" s="201"/>
      <c r="C165" s="227" t="s">
        <v>1243</v>
      </c>
      <c r="D165" s="227"/>
      <c r="E165" s="227"/>
      <c r="F165" s="228" t="s">
        <v>1244</v>
      </c>
      <c r="G165" s="264"/>
      <c r="H165" s="265"/>
      <c r="I165" s="265"/>
      <c r="J165" s="227" t="s">
        <v>1245</v>
      </c>
      <c r="K165" s="203"/>
    </row>
    <row r="166" customFormat="false" ht="5.25" hidden="false" customHeight="true" outlineLevel="0" collapsed="false">
      <c r="B166" s="233"/>
      <c r="C166" s="230"/>
      <c r="D166" s="230"/>
      <c r="E166" s="230"/>
      <c r="F166" s="230"/>
      <c r="G166" s="231"/>
      <c r="H166" s="230"/>
      <c r="I166" s="230"/>
      <c r="J166" s="230"/>
      <c r="K166" s="254"/>
    </row>
    <row r="167" customFormat="false" ht="15" hidden="false" customHeight="true" outlineLevel="0" collapsed="false">
      <c r="B167" s="233"/>
      <c r="C167" s="211" t="s">
        <v>1249</v>
      </c>
      <c r="D167" s="211"/>
      <c r="E167" s="211"/>
      <c r="F167" s="232" t="s">
        <v>1246</v>
      </c>
      <c r="G167" s="211"/>
      <c r="H167" s="211" t="s">
        <v>1285</v>
      </c>
      <c r="I167" s="211" t="s">
        <v>1248</v>
      </c>
      <c r="J167" s="211" t="n">
        <v>120</v>
      </c>
      <c r="K167" s="254"/>
    </row>
    <row r="168" customFormat="false" ht="15" hidden="false" customHeight="true" outlineLevel="0" collapsed="false">
      <c r="B168" s="233"/>
      <c r="C168" s="211" t="s">
        <v>1294</v>
      </c>
      <c r="D168" s="211"/>
      <c r="E168" s="211"/>
      <c r="F168" s="232" t="s">
        <v>1246</v>
      </c>
      <c r="G168" s="211"/>
      <c r="H168" s="211" t="s">
        <v>1295</v>
      </c>
      <c r="I168" s="211" t="s">
        <v>1248</v>
      </c>
      <c r="J168" s="211" t="s">
        <v>1296</v>
      </c>
      <c r="K168" s="254"/>
    </row>
    <row r="169" customFormat="false" ht="15" hidden="false" customHeight="true" outlineLevel="0" collapsed="false">
      <c r="B169" s="233"/>
      <c r="C169" s="211" t="s">
        <v>1195</v>
      </c>
      <c r="D169" s="211"/>
      <c r="E169" s="211"/>
      <c r="F169" s="232" t="s">
        <v>1246</v>
      </c>
      <c r="G169" s="211"/>
      <c r="H169" s="211" t="s">
        <v>1312</v>
      </c>
      <c r="I169" s="211" t="s">
        <v>1248</v>
      </c>
      <c r="J169" s="211" t="s">
        <v>1296</v>
      </c>
      <c r="K169" s="254"/>
    </row>
    <row r="170" customFormat="false" ht="15" hidden="false" customHeight="true" outlineLevel="0" collapsed="false">
      <c r="B170" s="233"/>
      <c r="C170" s="211" t="s">
        <v>1251</v>
      </c>
      <c r="D170" s="211"/>
      <c r="E170" s="211"/>
      <c r="F170" s="232" t="s">
        <v>1252</v>
      </c>
      <c r="G170" s="211"/>
      <c r="H170" s="211" t="s">
        <v>1312</v>
      </c>
      <c r="I170" s="211" t="s">
        <v>1248</v>
      </c>
      <c r="J170" s="211" t="n">
        <v>50</v>
      </c>
      <c r="K170" s="254"/>
    </row>
    <row r="171" customFormat="false" ht="15" hidden="false" customHeight="true" outlineLevel="0" collapsed="false">
      <c r="B171" s="233"/>
      <c r="C171" s="211" t="s">
        <v>1254</v>
      </c>
      <c r="D171" s="211"/>
      <c r="E171" s="211"/>
      <c r="F171" s="232" t="s">
        <v>1246</v>
      </c>
      <c r="G171" s="211"/>
      <c r="H171" s="211" t="s">
        <v>1312</v>
      </c>
      <c r="I171" s="211" t="s">
        <v>1256</v>
      </c>
      <c r="J171" s="211"/>
      <c r="K171" s="254"/>
    </row>
    <row r="172" customFormat="false" ht="15" hidden="false" customHeight="true" outlineLevel="0" collapsed="false">
      <c r="B172" s="233"/>
      <c r="C172" s="211" t="s">
        <v>1265</v>
      </c>
      <c r="D172" s="211"/>
      <c r="E172" s="211"/>
      <c r="F172" s="232" t="s">
        <v>1252</v>
      </c>
      <c r="G172" s="211"/>
      <c r="H172" s="211" t="s">
        <v>1312</v>
      </c>
      <c r="I172" s="211" t="s">
        <v>1248</v>
      </c>
      <c r="J172" s="211" t="n">
        <v>50</v>
      </c>
      <c r="K172" s="254"/>
    </row>
    <row r="173" customFormat="false" ht="15" hidden="false" customHeight="true" outlineLevel="0" collapsed="false">
      <c r="B173" s="233"/>
      <c r="C173" s="211" t="s">
        <v>1273</v>
      </c>
      <c r="D173" s="211"/>
      <c r="E173" s="211"/>
      <c r="F173" s="232" t="s">
        <v>1252</v>
      </c>
      <c r="G173" s="211"/>
      <c r="H173" s="211" t="s">
        <v>1312</v>
      </c>
      <c r="I173" s="211" t="s">
        <v>1248</v>
      </c>
      <c r="J173" s="211" t="n">
        <v>50</v>
      </c>
      <c r="K173" s="254"/>
    </row>
    <row r="174" customFormat="false" ht="15" hidden="false" customHeight="true" outlineLevel="0" collapsed="false">
      <c r="B174" s="233"/>
      <c r="C174" s="211" t="s">
        <v>1271</v>
      </c>
      <c r="D174" s="211"/>
      <c r="E174" s="211"/>
      <c r="F174" s="232" t="s">
        <v>1252</v>
      </c>
      <c r="G174" s="211"/>
      <c r="H174" s="211" t="s">
        <v>1312</v>
      </c>
      <c r="I174" s="211" t="s">
        <v>1248</v>
      </c>
      <c r="J174" s="211" t="n">
        <v>50</v>
      </c>
      <c r="K174" s="254"/>
    </row>
    <row r="175" customFormat="false" ht="15" hidden="false" customHeight="true" outlineLevel="0" collapsed="false">
      <c r="B175" s="233"/>
      <c r="C175" s="211" t="s">
        <v>181</v>
      </c>
      <c r="D175" s="211"/>
      <c r="E175" s="211"/>
      <c r="F175" s="232" t="s">
        <v>1246</v>
      </c>
      <c r="G175" s="211"/>
      <c r="H175" s="211" t="s">
        <v>1313</v>
      </c>
      <c r="I175" s="211" t="s">
        <v>1314</v>
      </c>
      <c r="J175" s="211"/>
      <c r="K175" s="254"/>
    </row>
    <row r="176" customFormat="false" ht="15" hidden="false" customHeight="true" outlineLevel="0" collapsed="false">
      <c r="B176" s="233"/>
      <c r="C176" s="211" t="s">
        <v>56</v>
      </c>
      <c r="D176" s="211"/>
      <c r="E176" s="211"/>
      <c r="F176" s="232" t="s">
        <v>1246</v>
      </c>
      <c r="G176" s="211"/>
      <c r="H176" s="211" t="s">
        <v>1315</v>
      </c>
      <c r="I176" s="211" t="s">
        <v>1316</v>
      </c>
      <c r="J176" s="211" t="n">
        <v>1</v>
      </c>
      <c r="K176" s="254"/>
    </row>
    <row r="177" customFormat="false" ht="15" hidden="false" customHeight="true" outlineLevel="0" collapsed="false">
      <c r="B177" s="233"/>
      <c r="C177" s="211" t="s">
        <v>52</v>
      </c>
      <c r="D177" s="211"/>
      <c r="E177" s="211"/>
      <c r="F177" s="232" t="s">
        <v>1246</v>
      </c>
      <c r="G177" s="211"/>
      <c r="H177" s="211" t="s">
        <v>1317</v>
      </c>
      <c r="I177" s="211" t="s">
        <v>1248</v>
      </c>
      <c r="J177" s="211" t="n">
        <v>20</v>
      </c>
      <c r="K177" s="254"/>
    </row>
    <row r="178" customFormat="false" ht="15" hidden="false" customHeight="true" outlineLevel="0" collapsed="false">
      <c r="B178" s="233"/>
      <c r="C178" s="211" t="s">
        <v>182</v>
      </c>
      <c r="D178" s="211"/>
      <c r="E178" s="211"/>
      <c r="F178" s="232" t="s">
        <v>1246</v>
      </c>
      <c r="G178" s="211"/>
      <c r="H178" s="211" t="s">
        <v>1318</v>
      </c>
      <c r="I178" s="211" t="s">
        <v>1248</v>
      </c>
      <c r="J178" s="211" t="n">
        <v>255</v>
      </c>
      <c r="K178" s="254"/>
    </row>
    <row r="179" customFormat="false" ht="15" hidden="false" customHeight="true" outlineLevel="0" collapsed="false">
      <c r="B179" s="233"/>
      <c r="C179" s="211" t="s">
        <v>183</v>
      </c>
      <c r="D179" s="211"/>
      <c r="E179" s="211"/>
      <c r="F179" s="232" t="s">
        <v>1246</v>
      </c>
      <c r="G179" s="211"/>
      <c r="H179" s="211" t="s">
        <v>1211</v>
      </c>
      <c r="I179" s="211" t="s">
        <v>1248</v>
      </c>
      <c r="J179" s="211" t="n">
        <v>10</v>
      </c>
      <c r="K179" s="254"/>
    </row>
    <row r="180" customFormat="false" ht="15" hidden="false" customHeight="true" outlineLevel="0" collapsed="false">
      <c r="B180" s="233"/>
      <c r="C180" s="211" t="s">
        <v>184</v>
      </c>
      <c r="D180" s="211"/>
      <c r="E180" s="211"/>
      <c r="F180" s="232" t="s">
        <v>1246</v>
      </c>
      <c r="G180" s="211"/>
      <c r="H180" s="211" t="s">
        <v>1319</v>
      </c>
      <c r="I180" s="211" t="s">
        <v>1280</v>
      </c>
      <c r="J180" s="211"/>
      <c r="K180" s="254"/>
    </row>
    <row r="181" customFormat="false" ht="15" hidden="false" customHeight="true" outlineLevel="0" collapsed="false">
      <c r="B181" s="233"/>
      <c r="C181" s="211" t="s">
        <v>1320</v>
      </c>
      <c r="D181" s="211"/>
      <c r="E181" s="211"/>
      <c r="F181" s="232" t="s">
        <v>1246</v>
      </c>
      <c r="G181" s="211"/>
      <c r="H181" s="211" t="s">
        <v>1321</v>
      </c>
      <c r="I181" s="211" t="s">
        <v>1280</v>
      </c>
      <c r="J181" s="211"/>
      <c r="K181" s="254"/>
    </row>
    <row r="182" customFormat="false" ht="15" hidden="false" customHeight="true" outlineLevel="0" collapsed="false">
      <c r="B182" s="233"/>
      <c r="C182" s="211" t="s">
        <v>1309</v>
      </c>
      <c r="D182" s="211"/>
      <c r="E182" s="211"/>
      <c r="F182" s="232" t="s">
        <v>1246</v>
      </c>
      <c r="G182" s="211"/>
      <c r="H182" s="211" t="s">
        <v>1322</v>
      </c>
      <c r="I182" s="211" t="s">
        <v>1280</v>
      </c>
      <c r="J182" s="211"/>
      <c r="K182" s="254"/>
    </row>
    <row r="183" customFormat="false" ht="15" hidden="false" customHeight="true" outlineLevel="0" collapsed="false">
      <c r="B183" s="233"/>
      <c r="C183" s="211" t="s">
        <v>187</v>
      </c>
      <c r="D183" s="211"/>
      <c r="E183" s="211"/>
      <c r="F183" s="232" t="s">
        <v>1252</v>
      </c>
      <c r="G183" s="211"/>
      <c r="H183" s="211" t="s">
        <v>1323</v>
      </c>
      <c r="I183" s="211" t="s">
        <v>1248</v>
      </c>
      <c r="J183" s="211" t="n">
        <v>50</v>
      </c>
      <c r="K183" s="254"/>
    </row>
    <row r="184" customFormat="false" ht="15" hidden="false" customHeight="true" outlineLevel="0" collapsed="false">
      <c r="B184" s="260"/>
      <c r="C184" s="242"/>
      <c r="D184" s="242"/>
      <c r="E184" s="242"/>
      <c r="F184" s="242"/>
      <c r="G184" s="242"/>
      <c r="H184" s="242"/>
      <c r="I184" s="242"/>
      <c r="J184" s="242"/>
      <c r="K184" s="261"/>
    </row>
    <row r="185" customFormat="false" ht="18.75" hidden="false" customHeight="true" outlineLevel="0" collapsed="false">
      <c r="B185" s="205"/>
      <c r="C185" s="211"/>
      <c r="D185" s="211"/>
      <c r="E185" s="211"/>
      <c r="F185" s="232"/>
      <c r="G185" s="211"/>
      <c r="H185" s="211"/>
      <c r="I185" s="211"/>
      <c r="J185" s="211"/>
      <c r="K185" s="205"/>
    </row>
    <row r="186" customFormat="false" ht="18.75" hidden="false" customHeight="true" outlineLevel="0" collapsed="false"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</row>
    <row r="187" customFormat="false" ht="13.5" hidden="false" customHeight="false" outlineLevel="0" collapsed="false">
      <c r="B187" s="194"/>
      <c r="C187" s="195"/>
      <c r="D187" s="195"/>
      <c r="E187" s="195"/>
      <c r="F187" s="195"/>
      <c r="G187" s="195"/>
      <c r="H187" s="195"/>
      <c r="I187" s="195"/>
      <c r="J187" s="195"/>
      <c r="K187" s="196"/>
    </row>
    <row r="188" customFormat="false" ht="21" hidden="false" customHeight="true" outlineLevel="0" collapsed="false">
      <c r="B188" s="198"/>
      <c r="C188" s="199" t="s">
        <v>1324</v>
      </c>
      <c r="D188" s="199"/>
      <c r="E188" s="199"/>
      <c r="F188" s="199"/>
      <c r="G188" s="199"/>
      <c r="H188" s="199"/>
      <c r="I188" s="199"/>
      <c r="J188" s="199"/>
      <c r="K188" s="200"/>
    </row>
    <row r="189" customFormat="false" ht="25.5" hidden="false" customHeight="true" outlineLevel="0" collapsed="false">
      <c r="B189" s="198"/>
      <c r="C189" s="266" t="s">
        <v>1325</v>
      </c>
      <c r="D189" s="266"/>
      <c r="E189" s="266"/>
      <c r="F189" s="266" t="s">
        <v>1326</v>
      </c>
      <c r="G189" s="267"/>
      <c r="H189" s="266" t="s">
        <v>1327</v>
      </c>
      <c r="I189" s="266"/>
      <c r="J189" s="266"/>
      <c r="K189" s="200"/>
    </row>
    <row r="190" customFormat="false" ht="5.25" hidden="false" customHeight="true" outlineLevel="0" collapsed="false">
      <c r="B190" s="233"/>
      <c r="C190" s="230"/>
      <c r="D190" s="230"/>
      <c r="E190" s="230"/>
      <c r="F190" s="230"/>
      <c r="G190" s="211"/>
      <c r="H190" s="230"/>
      <c r="I190" s="230"/>
      <c r="J190" s="230"/>
      <c r="K190" s="254"/>
    </row>
    <row r="191" customFormat="false" ht="15" hidden="false" customHeight="true" outlineLevel="0" collapsed="false">
      <c r="B191" s="233"/>
      <c r="C191" s="211" t="s">
        <v>1328</v>
      </c>
      <c r="D191" s="211"/>
      <c r="E191" s="211"/>
      <c r="F191" s="232" t="s">
        <v>42</v>
      </c>
      <c r="G191" s="211"/>
      <c r="H191" s="211" t="s">
        <v>1329</v>
      </c>
      <c r="I191" s="211"/>
      <c r="J191" s="211"/>
      <c r="K191" s="254"/>
    </row>
    <row r="192" customFormat="false" ht="15" hidden="false" customHeight="true" outlineLevel="0" collapsed="false">
      <c r="B192" s="233"/>
      <c r="C192" s="239"/>
      <c r="D192" s="211"/>
      <c r="E192" s="211"/>
      <c r="F192" s="232" t="s">
        <v>43</v>
      </c>
      <c r="G192" s="211"/>
      <c r="H192" s="211" t="s">
        <v>1330</v>
      </c>
      <c r="I192" s="211"/>
      <c r="J192" s="211"/>
      <c r="K192" s="254"/>
    </row>
    <row r="193" customFormat="false" ht="15" hidden="false" customHeight="true" outlineLevel="0" collapsed="false">
      <c r="B193" s="233"/>
      <c r="C193" s="239"/>
      <c r="D193" s="211"/>
      <c r="E193" s="211"/>
      <c r="F193" s="232" t="s">
        <v>46</v>
      </c>
      <c r="G193" s="211"/>
      <c r="H193" s="211" t="s">
        <v>1331</v>
      </c>
      <c r="I193" s="211"/>
      <c r="J193" s="211"/>
      <c r="K193" s="254"/>
    </row>
    <row r="194" customFormat="false" ht="15" hidden="false" customHeight="true" outlineLevel="0" collapsed="false">
      <c r="B194" s="233"/>
      <c r="C194" s="211"/>
      <c r="D194" s="211"/>
      <c r="E194" s="211"/>
      <c r="F194" s="232" t="s">
        <v>44</v>
      </c>
      <c r="G194" s="211"/>
      <c r="H194" s="211" t="s">
        <v>1332</v>
      </c>
      <c r="I194" s="211"/>
      <c r="J194" s="211"/>
      <c r="K194" s="254"/>
    </row>
    <row r="195" customFormat="false" ht="15" hidden="false" customHeight="true" outlineLevel="0" collapsed="false">
      <c r="B195" s="233"/>
      <c r="C195" s="211"/>
      <c r="D195" s="211"/>
      <c r="E195" s="211"/>
      <c r="F195" s="232" t="s">
        <v>45</v>
      </c>
      <c r="G195" s="211"/>
      <c r="H195" s="211" t="s">
        <v>1333</v>
      </c>
      <c r="I195" s="211"/>
      <c r="J195" s="211"/>
      <c r="K195" s="254"/>
    </row>
    <row r="196" customFormat="false" ht="15" hidden="false" customHeight="true" outlineLevel="0" collapsed="false">
      <c r="B196" s="233"/>
      <c r="C196" s="211"/>
      <c r="D196" s="211"/>
      <c r="E196" s="211"/>
      <c r="F196" s="232"/>
      <c r="G196" s="211"/>
      <c r="H196" s="211"/>
      <c r="I196" s="211"/>
      <c r="J196" s="211"/>
      <c r="K196" s="254"/>
    </row>
    <row r="197" customFormat="false" ht="15" hidden="false" customHeight="true" outlineLevel="0" collapsed="false">
      <c r="B197" s="233"/>
      <c r="C197" s="211" t="s">
        <v>1292</v>
      </c>
      <c r="D197" s="211"/>
      <c r="E197" s="211"/>
      <c r="F197" s="232" t="s">
        <v>78</v>
      </c>
      <c r="G197" s="211"/>
      <c r="H197" s="211" t="s">
        <v>1334</v>
      </c>
      <c r="I197" s="211"/>
      <c r="J197" s="211"/>
      <c r="K197" s="254"/>
    </row>
    <row r="198" customFormat="false" ht="15" hidden="false" customHeight="true" outlineLevel="0" collapsed="false">
      <c r="B198" s="233"/>
      <c r="C198" s="239"/>
      <c r="D198" s="211"/>
      <c r="E198" s="211"/>
      <c r="F198" s="232" t="s">
        <v>1189</v>
      </c>
      <c r="G198" s="211"/>
      <c r="H198" s="211" t="s">
        <v>1190</v>
      </c>
      <c r="I198" s="211"/>
      <c r="J198" s="211"/>
      <c r="K198" s="254"/>
    </row>
    <row r="199" customFormat="false" ht="15" hidden="false" customHeight="true" outlineLevel="0" collapsed="false">
      <c r="B199" s="233"/>
      <c r="C199" s="211"/>
      <c r="D199" s="211"/>
      <c r="E199" s="211"/>
      <c r="F199" s="232" t="s">
        <v>1187</v>
      </c>
      <c r="G199" s="211"/>
      <c r="H199" s="211" t="s">
        <v>1335</v>
      </c>
      <c r="I199" s="211"/>
      <c r="J199" s="211"/>
      <c r="K199" s="254"/>
    </row>
    <row r="200" customFormat="false" ht="15" hidden="false" customHeight="true" outlineLevel="0" collapsed="false">
      <c r="B200" s="268"/>
      <c r="C200" s="239"/>
      <c r="D200" s="239"/>
      <c r="E200" s="239"/>
      <c r="F200" s="232" t="s">
        <v>1191</v>
      </c>
      <c r="G200" s="217"/>
      <c r="H200" s="258" t="s">
        <v>1192</v>
      </c>
      <c r="I200" s="258"/>
      <c r="J200" s="258"/>
      <c r="K200" s="269"/>
    </row>
    <row r="201" customFormat="false" ht="15" hidden="false" customHeight="true" outlineLevel="0" collapsed="false">
      <c r="B201" s="268"/>
      <c r="C201" s="239"/>
      <c r="D201" s="239"/>
      <c r="E201" s="239"/>
      <c r="F201" s="232" t="s">
        <v>1193</v>
      </c>
      <c r="G201" s="217"/>
      <c r="H201" s="258" t="s">
        <v>1336</v>
      </c>
      <c r="I201" s="258"/>
      <c r="J201" s="258"/>
      <c r="K201" s="269"/>
    </row>
    <row r="202" customFormat="false" ht="15" hidden="false" customHeight="true" outlineLevel="0" collapsed="false">
      <c r="B202" s="268"/>
      <c r="C202" s="239"/>
      <c r="D202" s="239"/>
      <c r="E202" s="239"/>
      <c r="F202" s="270"/>
      <c r="G202" s="217"/>
      <c r="H202" s="271"/>
      <c r="I202" s="271"/>
      <c r="J202" s="271"/>
      <c r="K202" s="269"/>
    </row>
    <row r="203" customFormat="false" ht="15" hidden="false" customHeight="true" outlineLevel="0" collapsed="false">
      <c r="B203" s="268"/>
      <c r="C203" s="211" t="s">
        <v>1316</v>
      </c>
      <c r="D203" s="239"/>
      <c r="E203" s="239"/>
      <c r="F203" s="232" t="n">
        <v>1</v>
      </c>
      <c r="G203" s="217"/>
      <c r="H203" s="258" t="s">
        <v>1337</v>
      </c>
      <c r="I203" s="258"/>
      <c r="J203" s="258"/>
      <c r="K203" s="269"/>
    </row>
    <row r="204" customFormat="false" ht="15" hidden="false" customHeight="true" outlineLevel="0" collapsed="false">
      <c r="B204" s="268"/>
      <c r="C204" s="239"/>
      <c r="D204" s="239"/>
      <c r="E204" s="239"/>
      <c r="F204" s="232" t="n">
        <v>2</v>
      </c>
      <c r="G204" s="217"/>
      <c r="H204" s="258" t="s">
        <v>1338</v>
      </c>
      <c r="I204" s="258"/>
      <c r="J204" s="258"/>
      <c r="K204" s="269"/>
    </row>
    <row r="205" customFormat="false" ht="15" hidden="false" customHeight="true" outlineLevel="0" collapsed="false">
      <c r="B205" s="268"/>
      <c r="C205" s="239"/>
      <c r="D205" s="239"/>
      <c r="E205" s="239"/>
      <c r="F205" s="232" t="n">
        <v>3</v>
      </c>
      <c r="G205" s="217"/>
      <c r="H205" s="258" t="s">
        <v>1339</v>
      </c>
      <c r="I205" s="258"/>
      <c r="J205" s="258"/>
      <c r="K205" s="269"/>
    </row>
    <row r="206" customFormat="false" ht="15" hidden="false" customHeight="true" outlineLevel="0" collapsed="false">
      <c r="B206" s="268"/>
      <c r="C206" s="239"/>
      <c r="D206" s="239"/>
      <c r="E206" s="239"/>
      <c r="F206" s="232" t="n">
        <v>4</v>
      </c>
      <c r="G206" s="217"/>
      <c r="H206" s="258" t="s">
        <v>1340</v>
      </c>
      <c r="I206" s="258"/>
      <c r="J206" s="258"/>
      <c r="K206" s="269"/>
    </row>
    <row r="207" customFormat="false" ht="12.75" hidden="false" customHeight="true" outlineLevel="0" collapsed="false">
      <c r="B207" s="272"/>
      <c r="C207" s="273"/>
      <c r="D207" s="273"/>
      <c r="E207" s="273"/>
      <c r="F207" s="273"/>
      <c r="G207" s="273"/>
      <c r="H207" s="273"/>
      <c r="I207" s="273"/>
      <c r="J207" s="273"/>
      <c r="K207" s="27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remias</cp:lastModifiedBy>
  <dcterms:modified xsi:type="dcterms:W3CDTF">2016-01-06T10:34:06Z</dcterms:modified>
  <cp:revision>0</cp:revision>
  <dc:subject/>
  <dc:title/>
</cp:coreProperties>
</file>